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Оптические компоненты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Оптические компоненты'!$A$1:$G$1457</definedName>
    <definedName function="false" hidden="true" localSheetId="0" name="_xlnm._FilterDatabase" vbProcedure="false">'Оптические компоненты'!$A$7:$F$1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7" uniqueCount="1424">
  <si>
    <t xml:space="preserve">РАЗДЕЛ IV. ТЕХНИЧЕСКОЕ ЗАДАНИЕ</t>
  </si>
  <si>
    <t xml:space="preserve">№ п/п</t>
  </si>
  <si>
    <t xml:space="preserve">Наименование продукции</t>
  </si>
  <si>
    <t xml:space="preserve">Ед. изм.</t>
  </si>
  <si>
    <t xml:space="preserve">Ориентировочное количество в ед. изм.*</t>
  </si>
  <si>
    <t xml:space="preserve">Начальная максимальная цена за единицу без НДС, руб., включая расходы на доставку и транспортировку</t>
  </si>
  <si>
    <t xml:space="preserve">Начальная максимальная цена за единицу с НДС, руб., включая расходы на доставку и транспортировку</t>
  </si>
  <si>
    <t xml:space="preserve">Адаптеры оптические одномодовые</t>
  </si>
  <si>
    <t xml:space="preserve">duplex</t>
  </si>
  <si>
    <t xml:space="preserve">Адаптер оптический проходной LC/UPC SM duplex</t>
  </si>
  <si>
    <t xml:space="preserve">шт.</t>
  </si>
  <si>
    <t xml:space="preserve">Адаптер оптический проходной LC/АPC SM duplex</t>
  </si>
  <si>
    <t xml:space="preserve">simplex</t>
  </si>
  <si>
    <t xml:space="preserve">Адаптер оптический проходной FC/APC SM D-типа</t>
  </si>
  <si>
    <t xml:space="preserve">Адаптер оптический проходной FC/UPC SM D-типа</t>
  </si>
  <si>
    <t xml:space="preserve">Адаптер оптический проходной SC/APC SM</t>
  </si>
  <si>
    <t xml:space="preserve">Адаптер оптический проходной SC/UPC SM</t>
  </si>
  <si>
    <t xml:space="preserve">Адаптер оптический проходной SC-FC</t>
  </si>
  <si>
    <t xml:space="preserve">Адаптер оптический проходной LC-SC</t>
  </si>
  <si>
    <t xml:space="preserve">Адаптер оптический проходной LC-FC</t>
  </si>
  <si>
    <t xml:space="preserve">Адаптеры оптические многомодовые</t>
  </si>
  <si>
    <t xml:space="preserve">Адаптер оптический проходной LC/UPC MM duplex</t>
  </si>
  <si>
    <t xml:space="preserve">Адаптер оптический проходной LC/АPC MM duplex</t>
  </si>
  <si>
    <t xml:space="preserve">Адаптер оптический проходной FC/APC MM D-типа</t>
  </si>
  <si>
    <t xml:space="preserve">Адаптер оптический проходной FC/UPC MM D-типа</t>
  </si>
  <si>
    <t xml:space="preserve">Адаптер оптический проходной SC/APC MM</t>
  </si>
  <si>
    <t xml:space="preserve">Адаптер оптический проходной SC/UPC MM</t>
  </si>
  <si>
    <t xml:space="preserve">Адаптер оптический проходной SC-FC MM</t>
  </si>
  <si>
    <t xml:space="preserve">Адаптер оптический проходной LC-SC MM</t>
  </si>
  <si>
    <t xml:space="preserve">Адаптер оптический проходной LC-FC MM</t>
  </si>
  <si>
    <t xml:space="preserve">Универсальная текстильная застёжка</t>
  </si>
  <si>
    <t xml:space="preserve">Лента-липучка типа Velcro</t>
  </si>
  <si>
    <t xml:space="preserve">Лента двухсторонняя для фиксации пучков шнуров 25мм, 5м</t>
  </si>
  <si>
    <t xml:space="preserve">Лента двухсторонняя для фиксации пучков шнуров 20,5мм, 5м</t>
  </si>
  <si>
    <t xml:space="preserve">Лента двухсторонняя для фиксации пучков шнуров 16,5мм, 5м</t>
  </si>
  <si>
    <t xml:space="preserve">Лента двухсторонняя для фиксации пучков шнуров 16мм, 5м</t>
  </si>
  <si>
    <t xml:space="preserve">Лента двухсторонняя для фиксации пучков шнуров 9мм, 5м</t>
  </si>
  <si>
    <t xml:space="preserve">Шнуры оптические многомодовые</t>
  </si>
  <si>
    <t xml:space="preserve">duplex LC/UPC-LC/UPS</t>
  </si>
  <si>
    <t xml:space="preserve">Шнур оптический LC/UPC-LC/UPC, duplex, MM, OM3, 50/125, 1м, 2мм</t>
  </si>
  <si>
    <t xml:space="preserve">Шнур оптический LC/UPC-LC/UPC, duplex, MM, OM3, 50/125, 2м, 2мм</t>
  </si>
  <si>
    <t xml:space="preserve">Шнур оптический LC/UPC-LC/UPC, duplex, MM, OM3, 50/125, 3м, 2мм</t>
  </si>
  <si>
    <t xml:space="preserve">Шнур оптический LC/UPC-LC/UPC, duplex, MM, OM3, 50/125, 4м, 2мм</t>
  </si>
  <si>
    <t xml:space="preserve">Шнур оптический LC/UPC-LC/UPC, duplex, MM, OM3, 50/125, 5м, 2мм</t>
  </si>
  <si>
    <t xml:space="preserve">Шнур оптический LC/UPC-LC/UPC, duplex, MM, OM3, 50/125, 6м, 2мм</t>
  </si>
  <si>
    <t xml:space="preserve">Шнур оптический LC/UPC-LC/UPC, duplex, MM, OM3, 50/125, 7м, 2мм</t>
  </si>
  <si>
    <t xml:space="preserve">Шнур оптический LC/UPC-LC/UPC, duplex, MM, OM3, 50/125, 8м, 2мм</t>
  </si>
  <si>
    <t xml:space="preserve">Шнур оптический LC/UPC-LC/UPC, duplex, MM, OM3, 50/125, 9м, 2мм</t>
  </si>
  <si>
    <t xml:space="preserve">Шнур оптический LC/UPC-LC/UPC, duplex, MM, OM3, 50/125, 10м, 2мм</t>
  </si>
  <si>
    <t xml:space="preserve">Шнур оптический LC/UPC-LC/UPC, duplex, MM, OM3, 50/125, 15м, 2мм</t>
  </si>
  <si>
    <t xml:space="preserve">Шнур оптический LC/UPC-LC/UPC, duplex, MM, OM3, 50/125, 20м, 2мм</t>
  </si>
  <si>
    <t xml:space="preserve">Шнур оптический LC/UPC-LC/UPC, duplex, MM, OM3, 50/125, 25м, 2мм</t>
  </si>
  <si>
    <t xml:space="preserve">Шнур оптический LC/UPC-LC/UPC, duplex, MM, OM3, 50/125, 30м, 2мм</t>
  </si>
  <si>
    <t xml:space="preserve">duplex SC/UPC-LC/UPC</t>
  </si>
  <si>
    <t xml:space="preserve">Шнур оптический SC/UPC-LC/UPC, duplex, MM, OM3, 50/125, 1м, 2мм</t>
  </si>
  <si>
    <t xml:space="preserve">Шнур оптический SC/UPC-LC/UPC, duplex, MM, OM3, 50/125, 2м, 2мм</t>
  </si>
  <si>
    <t xml:space="preserve">Шнур оптический SC/UPC-LC/UPC, duplex, MM, OM3, 50/125, 3м, 2мм</t>
  </si>
  <si>
    <t xml:space="preserve">Шнур оптический SC/UPC-LC/UPC, duplex, MM, OM3, 50/125, 4м, 2мм</t>
  </si>
  <si>
    <t xml:space="preserve">Шнур оптический SC/UPC-LC/UPC, duplex, MM, OM3, 50/125, 5м, 2мм</t>
  </si>
  <si>
    <t xml:space="preserve">Шнур оптический SC/UPC-LC/UPC, duplex, MM, OM3, 50/125, 6м, 2мм</t>
  </si>
  <si>
    <t xml:space="preserve">Шнур оптический SC/UPC-LC/UPC, duplex, MM, OM3, 50/125, 7м, 2мм</t>
  </si>
  <si>
    <t xml:space="preserve">Шнур оптический SC/UPC-LC/UPC, duplex, MM, OM3, 50/125, 8м, 2мм</t>
  </si>
  <si>
    <t xml:space="preserve">Шнур оптический SC/UPC-LC/UPC, duplex, MM, OM3, 50/125, 9м, 2мм</t>
  </si>
  <si>
    <t xml:space="preserve">Шнур оптический SC/UPC-LC/UPC, duplex, MM, OM3, 50/125, 10м, 2мм</t>
  </si>
  <si>
    <t xml:space="preserve">Шнур оптический SC/UPC-LC/UPC, duplex, MM, OM3, 50/125, 15м, 2мм</t>
  </si>
  <si>
    <t xml:space="preserve">Шнур оптический SC/UPC-LC/UPC, duplex, MM, OM3, 50/125, 20м, 2мм</t>
  </si>
  <si>
    <t xml:space="preserve">Шнур оптический SC/UPC-LC/UPC, duplex, MM, OM3, 50/125, 25м, 2мм</t>
  </si>
  <si>
    <t xml:space="preserve">Шнур оптический SC/UPC-LC/UPC, duplex, MM, OM3, 50/125, 30м, 2мм</t>
  </si>
  <si>
    <t xml:space="preserve">duplex FC/UPC-LC/UPC</t>
  </si>
  <si>
    <t xml:space="preserve">Шнур оптический FC/UPC-LC/UPC, duplex, MM, OM3, 50/125, 1м, 2мм</t>
  </si>
  <si>
    <t xml:space="preserve">Шнур оптический FC/UPC-LC/UPC, duplex, MM, OM3, 50/125, 2м, 2мм</t>
  </si>
  <si>
    <t xml:space="preserve">Шнур оптический FC/UPC-LC/UPC, duplex, MM, OM3, 50/125, 3м, 2мм</t>
  </si>
  <si>
    <t xml:space="preserve">Шнур оптический FC/UPC-LC/UPC, duplex, MM, OM3, 50/125, 4м, 2мм</t>
  </si>
  <si>
    <t xml:space="preserve">Шнур оптический FC/UPC-LC/UPC, duplex, MM, OM3, 50/125, 5м, 2мм</t>
  </si>
  <si>
    <t xml:space="preserve">Шнур оптический FC/UPC-LC/UPC, duplex, MM, OM3, 50/125, 6м, 2мм</t>
  </si>
  <si>
    <t xml:space="preserve">Шнур оптический FC/UPC-LC/UPC, duplex, MM, OM3, 50/125, 7м, 2мм</t>
  </si>
  <si>
    <t xml:space="preserve">Шнур оптический FC/UPC-LC/UPC, duplex, MM, OM3, 50/125, 8м, 2мм</t>
  </si>
  <si>
    <t xml:space="preserve">Шнур оптический FC/UPC-LC/UPC, duplex, MM, OM3, 50/125, 9м, 2мм</t>
  </si>
  <si>
    <t xml:space="preserve">Шнур оптический FC/UPC-LC/UPC, duplex, MM, OM3, 50/125, 10м, 2мм</t>
  </si>
  <si>
    <t xml:space="preserve">Шнур оптический FC/UPC-LC/UPC, duplex, MM, OM3, 50/125, 15м, 2мм</t>
  </si>
  <si>
    <t xml:space="preserve">Шнур оптический FC/UPC-LC/UPC, duplex, MM, OM3, 50/125, 20м, 2мм</t>
  </si>
  <si>
    <t xml:space="preserve">Шнур оптический FC/UPC-LC/UPC, duplex, MM, OM3, 50/125, 25м, 2мм</t>
  </si>
  <si>
    <t xml:space="preserve">Шнур оптический FC/UPC-LC/UPC, duplex, MM, OM3, 50/125, 30м, 2мм</t>
  </si>
  <si>
    <t xml:space="preserve">duplex FC/UPC-SC/UPC</t>
  </si>
  <si>
    <t xml:space="preserve">Шнур оптический FC/UPC-SC/UPC, duplex, MM, OM3, 50/125, 1м, 2мм</t>
  </si>
  <si>
    <t xml:space="preserve">Шнур оптический FC/UPC-SC/UPC, duplex, MM, OM3, 50/125, 2м, 2мм</t>
  </si>
  <si>
    <t xml:space="preserve">Шнур оптический FC/UPC-SC/UPC, duplex, MM, OM3, 50/125, 3м, 2мм</t>
  </si>
  <si>
    <t xml:space="preserve">Шнур оптический FC/UPC-SC/UPC, duplex, MM, OM3, 50/125, 4м, 2мм</t>
  </si>
  <si>
    <t xml:space="preserve">Шнур оптический FC/UPC-SC/UPC, duplex, MM, OM3, 50/125, 5м, 2мм</t>
  </si>
  <si>
    <t xml:space="preserve">Шнур оптический FC/UPC-SC/UPC, duplex, MM, OM3, 50/125, 6м, 2мм</t>
  </si>
  <si>
    <t xml:space="preserve">Шнур оптический FC/UPC-SC/UPC, duplex, MM, OM3, 50/125, 7м, 2мм</t>
  </si>
  <si>
    <t xml:space="preserve">Шнур оптический FC/UPC-SC/UPC, duplex, MM, OM3, 50/125, 8м, 2мм</t>
  </si>
  <si>
    <t xml:space="preserve">Шнур оптический FC/UPC-SC/UPC, duplex, MM, OM3, 50/125, 9м, 2мм</t>
  </si>
  <si>
    <t xml:space="preserve">Шнур оптический FC/UPC-SC/UPC, duplex, MM, OM3, 50/125, 10м, 2мм</t>
  </si>
  <si>
    <t xml:space="preserve">Шнур оптический FC/UPC-SC/UPC, duplex, MM, OM3, 50/125, 15м, 2мм</t>
  </si>
  <si>
    <t xml:space="preserve">Шнур оптический FC/UPC-SC/UPC, duplex, MM, OM3, 50/125, 20м, 2мм</t>
  </si>
  <si>
    <t xml:space="preserve">Шнур оптический FC/UPC-SC/UPC, duplex, MM, OM3, 50/125, 25м, 2мм</t>
  </si>
  <si>
    <t xml:space="preserve">Шнур оптический FC/UPC-SC/UPC, duplex, MM, OM3, 50/125, 30м, 2мм</t>
  </si>
  <si>
    <t xml:space="preserve">duplex SC/UPC-SC/UPC</t>
  </si>
  <si>
    <t xml:space="preserve">Шнур оптический SC/UPC-SC/UPC, duplex, MM, OM3, 50/125, 1м, 2мм</t>
  </si>
  <si>
    <t xml:space="preserve">Шнур оптический SC/UPC-SC/UPC, duplex, MM, OM3, 50/125, 2м, 2мм</t>
  </si>
  <si>
    <t xml:space="preserve">Шнур оптический SC/UPC-SC/UPC, duplex, MM, OM3, 50/125, 3м, 2мм</t>
  </si>
  <si>
    <t xml:space="preserve">Шнур оптический SC/UPC-SC/UPC, duplex, MM, OM3, 50/125, 4м, 2мм</t>
  </si>
  <si>
    <t xml:space="preserve">Шнур оптический SC/UPC-SC/UPC, duplex, MM, OM3, 50/125, 5м, 2мм</t>
  </si>
  <si>
    <t xml:space="preserve">Шнур оптический SC/UPC-SC/UPC, duplex, MM, OM3, 50/125, 6м, 2мм</t>
  </si>
  <si>
    <t xml:space="preserve">Шнур оптический SC/UPC-SC/UPC, duplex, MM, OM3, 50/125, 7м, 2мм</t>
  </si>
  <si>
    <t xml:space="preserve">Шнур оптический SC/UPC-SC/UPC, duplex, MM, OM3, 50/125, 8м, 2мм</t>
  </si>
  <si>
    <t xml:space="preserve">Шнур оптический SC/UPC-SC/UPC, duplex, MM, OM3, 50/125, 9м, 2мм</t>
  </si>
  <si>
    <t xml:space="preserve">Шнур оптический SC/UPC-SC/UPC, duplex, MM, OM3, 50/125, 10м, 2мм</t>
  </si>
  <si>
    <t xml:space="preserve">Шнур оптический SC/UPC-SC/UPC, duplex, MM, OM3, 50/125, 15м, 2мм</t>
  </si>
  <si>
    <t xml:space="preserve">Шнур оптический SC/UPC-SC/UPC, duplex, MM, OM3, 50/125, 20м, 2мм</t>
  </si>
  <si>
    <t xml:space="preserve">Шнур оптический SC/UPC-SC/UPC, duplex, MM, OM3, 50/125, 25м, 2мм</t>
  </si>
  <si>
    <t xml:space="preserve">Шнур оптический SC/UPC-SC/UPC, duplex, MM, OM3, 50/125, 30м, 2мм</t>
  </si>
  <si>
    <t xml:space="preserve">duplex FC/UPC-FC/UPC</t>
  </si>
  <si>
    <t xml:space="preserve">Шнур оптический FC/UPC-FC/UPC, duplex, MM, OM3, 50/125, 1м, 2мм</t>
  </si>
  <si>
    <t xml:space="preserve">Шнур оптический FC/UPC-FC/UPC, duplex, MM, OM3, 50/125, 2м, 2мм</t>
  </si>
  <si>
    <t xml:space="preserve">Шнур оптический FC/UPC-FC/UPC, duplex, MM, OM3, 50/125, 3м, 2мм</t>
  </si>
  <si>
    <t xml:space="preserve">Шнур оптический FC/UPC-FC/UPC, duplex, MM, OM3, 50/125, 4м, 2мм</t>
  </si>
  <si>
    <t xml:space="preserve">Шнур оптический FC/UPC-FC/UPC, duplex, MM, OM3, 50/125, 5м, 2мм</t>
  </si>
  <si>
    <t xml:space="preserve">Шнур оптический FC/UPC-FC/UPC, duplex, MM, OM3, 50/125, 6м, 2мм</t>
  </si>
  <si>
    <t xml:space="preserve">Шнур оптический FC/UPC-FC/UPC, duplex, MM, OM3, 50/125, 7м, 2мм</t>
  </si>
  <si>
    <t xml:space="preserve">Шнур оптический FC/UPC-FC/UPC, duplex, MM, OM3, 50/125, 8м, 2мм</t>
  </si>
  <si>
    <t xml:space="preserve">Шнур оптический FC/UPC-FC/UPC, duplex, MM, OM3, 50/125, 9м, 2мм</t>
  </si>
  <si>
    <t xml:space="preserve">Шнур оптический FC/UPC-FC/UPC, duplex, MM, OM3, 50/125, 10м, 2мм</t>
  </si>
  <si>
    <t xml:space="preserve">Шнур оптический FC/UPC-FC/UPC, duplex, MM, OM3, 50/125, 15м, 2мм</t>
  </si>
  <si>
    <t xml:space="preserve">Шнур оптический FC/UPC-FC/UPC, duplex, MM, OM3, 50/125, 20м, 2мм</t>
  </si>
  <si>
    <t xml:space="preserve">Шнур оптический FC/UPC-FC/UPC, duplex, MM, OM3, 50/125, 25м, 2мм</t>
  </si>
  <si>
    <t xml:space="preserve">Шнур оптический FC/UPC-FC/UPC, duplex, MM, OM3, 50/125, 30м, 2мм</t>
  </si>
  <si>
    <t xml:space="preserve">duplex LC/APC-LC/UPC</t>
  </si>
  <si>
    <t xml:space="preserve">Шнур оптический LC/APC-LC/UPC, duplex, MM, OM3, 50/125, 1м, 2мм</t>
  </si>
  <si>
    <t xml:space="preserve">Шнур оптический LC/APC-LC/UPC, duplex, MM, OM3, 50/125, 2м, 2мм</t>
  </si>
  <si>
    <t xml:space="preserve">Шнур оптический LC/APC-LC/UPC, duplex, MM, OM3, 50/125, 3м, 2мм</t>
  </si>
  <si>
    <t xml:space="preserve">Шнур оптический LC/APC-LC/UPC, duplex, MM, OM3, 50/125, 4м, 2мм</t>
  </si>
  <si>
    <t xml:space="preserve">Шнур оптический LC/APC-LC/UPC, duplex, MM, OM3, 50/125, 5м, 2мм</t>
  </si>
  <si>
    <t xml:space="preserve">Шнур оптический LC/APC-LC/UPC, duplex, MM, OM3, 50/125, 6м, 2мм</t>
  </si>
  <si>
    <t xml:space="preserve">Шнур оптический LC/APC-LC/UPC, duplex, MM, OM3, 50/125, 7м, 2мм</t>
  </si>
  <si>
    <t xml:space="preserve">Шнур оптический LC/APC-LC/UPC, duplex, MM, OM3, 50/125, 8м, 2мм</t>
  </si>
  <si>
    <t xml:space="preserve">Шнур оптический LC/APC-LC/UPC, duplex, MM, OM3, 50/125, 9м, 2мм</t>
  </si>
  <si>
    <t xml:space="preserve">Шнур оптический LC/APC-LC/UPC, duplex, MM, OM3, 50/125, 10м, 2мм</t>
  </si>
  <si>
    <t xml:space="preserve">Шнур оптический LC/APC-LC/UPC, duplex, MM, OM3, 50/125, 15м, 2мм</t>
  </si>
  <si>
    <t xml:space="preserve">Шнур оптический LC/APC-LC/UPC, duplex, MM, OM3, 50/125, 20м, 2мм</t>
  </si>
  <si>
    <t xml:space="preserve">Шнур оптический LC/APC-LC/UPC, duplex, MM, OM3, 50/125, 25м, 2мм</t>
  </si>
  <si>
    <t xml:space="preserve">Шнур оптический LC/APC-LC/UPC, duplex, MM, OM3, 50/125, 30м, 2мм</t>
  </si>
  <si>
    <t xml:space="preserve">duplex SC/APC-LC/UPC</t>
  </si>
  <si>
    <t xml:space="preserve">Шнур оптический SC/APC-LC/UPC, duplex, MM, OM3, 50/125, 1м, 2мм</t>
  </si>
  <si>
    <t xml:space="preserve">Шнур оптический SC/APC-LC/UPC, duplex, MM, OM3, 50/125, 2м, 2мм</t>
  </si>
  <si>
    <t xml:space="preserve">Шнур оптический SC/APC-LC/UPC, duplex, MM, OM3, 50/125, 3м, 2мм</t>
  </si>
  <si>
    <t xml:space="preserve">Шнур оптический SC/APC-LC/UPC, duplex, MM, OM3, 50/125, 4м, 2мм</t>
  </si>
  <si>
    <t xml:space="preserve">Шнур оптический SC/APC-LC/UPC, duplex, MM, OM3, 50/125, 5м, 2мм</t>
  </si>
  <si>
    <t xml:space="preserve">Шнур оптический SC/APC-LC/UPC, duplex, MM, OM3, 50/125, 6м, 2мм</t>
  </si>
  <si>
    <t xml:space="preserve">Шнур оптический SC/APC-LC/UPC, duplex, MM, OM3, 50/125, 7м, 2мм</t>
  </si>
  <si>
    <t xml:space="preserve">Шнур оптический SC/APC-LC/UPC, duplex, MM, OM3, 50/125, 8м, 2мм</t>
  </si>
  <si>
    <t xml:space="preserve">Шнур оптический SC/APC-LC/UPC, duplex, MM, OM3, 50/125, 9м, 2мм</t>
  </si>
  <si>
    <t xml:space="preserve">Шнур оптический SC/APC-LC/UPC, duplex, MM, OM3, 50/125, 10м, 2мм</t>
  </si>
  <si>
    <t xml:space="preserve">Шнур оптический SC/APC-LC/UPC, duplex, MM, OM3, 50/125, 15м, 2мм</t>
  </si>
  <si>
    <t xml:space="preserve">Шнур оптический SC/APC-LC/UPC, duplex, MM, OM3, 50/125, 20м, 2мм</t>
  </si>
  <si>
    <t xml:space="preserve">Шнур оптический SC/APC-LC/UPC, duplex, MM, OM3, 50/125, 25м, 2мм</t>
  </si>
  <si>
    <t xml:space="preserve">Шнур оптический SC/APC-LC/UPC, duplex, MM, OM3, 50/125, 30м, 2мм</t>
  </si>
  <si>
    <t xml:space="preserve">duplex FC/APC-LC/UPC</t>
  </si>
  <si>
    <t xml:space="preserve">Шнур оптический FC/APC-LC/UPC, duplex, MM, OM3, 50/125, 1м, 2мм</t>
  </si>
  <si>
    <t xml:space="preserve">Шнур оптический FC/APC-LC/UPC, duplex, MM, OM3, 50/125, 2м, 2мм</t>
  </si>
  <si>
    <t xml:space="preserve">Шнур оптический FC/APC-LC/UPC, duplex, MM, OM3, 50/125, 3м, 2мм</t>
  </si>
  <si>
    <t xml:space="preserve">Шнур оптический FC/APC-LC/UPC, duplex, MM, OM3, 50/125, 4м, 2мм</t>
  </si>
  <si>
    <t xml:space="preserve">Шнур оптический FC/APC-LC/UPC, duplex, MM, OM3, 50/125, 5м, 2мм</t>
  </si>
  <si>
    <t xml:space="preserve">Шнур оптический FC/APC-LC/UPC, duplex, MM, OM3, 50/125, 6м, 2мм</t>
  </si>
  <si>
    <t xml:space="preserve">Шнур оптический FC/APC-LC/UPC, duplex, MM, OM3, 50/125, 7м, 2мм</t>
  </si>
  <si>
    <t xml:space="preserve">Шнур оптический FC/APC-LC/UPC, duplex, MM, OM3, 50/125, 8м, 2мм</t>
  </si>
  <si>
    <t xml:space="preserve">Шнур оптический FC/APC-LC/UPC, duplex, MM, OM3, 50/125, 9м, 2мм</t>
  </si>
  <si>
    <t xml:space="preserve">Шнур оптический FC/APC-LC/UPC, duplex, MM, OM3, 50/125, 10м, 2мм</t>
  </si>
  <si>
    <t xml:space="preserve">Шнур оптический FC/APC-LC/UPC, duplex, MM, OM3, 50/125, 15м, 2мм</t>
  </si>
  <si>
    <t xml:space="preserve">Шнур оптический FC/APC-LC/UPC, duplex, MM, OM3, 50/125, 20м, 2мм</t>
  </si>
  <si>
    <t xml:space="preserve">Шнур оптический FC/APC-LC/UPC, duplex, MM, OM3, 50/125, 25м, 2мм</t>
  </si>
  <si>
    <t xml:space="preserve">Шнур оптический FC/APC-LC/UPC, duplex, MM, OM3, 50/125, 30м, 2мм</t>
  </si>
  <si>
    <t xml:space="preserve">duplex LC/APC-SC/UPC</t>
  </si>
  <si>
    <t xml:space="preserve">Шнур оптический LC/APC-SC/UPC, duplex, MM, OM3, 50/125, 1м, 2мм</t>
  </si>
  <si>
    <t xml:space="preserve">Шнур оптический LC/APC-SC/UPC, duplex, MM, OM3, 50/125, 2м, 2мм</t>
  </si>
  <si>
    <t xml:space="preserve">Шнур оптический LC/APC-SC/UPC, duplex, MM, OM3, 50/125, 3м, 2мм</t>
  </si>
  <si>
    <t xml:space="preserve">Шнур оптический LC/APC-SC/UPC, duplex, MM, OM3, 50/125, 4м, 2мм</t>
  </si>
  <si>
    <t xml:space="preserve">Шнур оптический LC/APC-SC/UPC, duplex, MM, OM3, 50/125, 5м, 2мм</t>
  </si>
  <si>
    <t xml:space="preserve">Шнур оптический LC/APC-SC/UPC, duplex, MM, OM3, 50/125, 6м, 2мм</t>
  </si>
  <si>
    <t xml:space="preserve">Шнур оптический LC/APC-SC/UPC, duplex, MM, OM3, 50/125, 7м, 2мм</t>
  </si>
  <si>
    <t xml:space="preserve">Шнур оптический LC/APC-SC/UPC, duplex, MM, OM3, 50/125, 8м, 2мм</t>
  </si>
  <si>
    <t xml:space="preserve">Шнур оптический LC/APC-SC/UPC, duplex, MM, OM3, 50/125, 9м, 2мм</t>
  </si>
  <si>
    <t xml:space="preserve">Шнур оптический LC/APC-SC/UPC, duplex, MM, OM3, 50/125, 10м, 2мм</t>
  </si>
  <si>
    <t xml:space="preserve">Шнур оптический LC/APC-SC/UPC, duplex, MM, OM3, 50/125, 15м, 2мм</t>
  </si>
  <si>
    <t xml:space="preserve">Шнур оптический LC/APC-SC/UPC, duplex, MM, OM3, 50/125, 20м, 2мм</t>
  </si>
  <si>
    <t xml:space="preserve">Шнур оптический LC/APC-SC/UPC, duplex, MM, OM3, 50/125, 25м, 2мм</t>
  </si>
  <si>
    <t xml:space="preserve">Шнур оптический LC/APC-SC/UPC, duplex, MM, OM3, 50/125, 30м, 2мм</t>
  </si>
  <si>
    <t xml:space="preserve">duplex SC/APC-SC/UPC</t>
  </si>
  <si>
    <t xml:space="preserve">Шнур оптический SC/APC-SC/UPC, duplex, MM, OM3, 50/125, 1м, 2мм</t>
  </si>
  <si>
    <t xml:space="preserve">Шнур оптический SC/APC-SC/UPC, duplex, MM, OM3, 50/125, 2м, 2мм</t>
  </si>
  <si>
    <t xml:space="preserve">Шнур оптический SC/APC-SC/UPC, duplex, MM, OM3, 50/125, 3м, 2мм</t>
  </si>
  <si>
    <t xml:space="preserve">Шнур оптический SC/APC-SC/UPC, duplex, MM, OM3, 50/125, 4м, 2мм</t>
  </si>
  <si>
    <t xml:space="preserve">Шнур оптический SC/APC-SC/UPC, duplex, MM, OM3, 50/125, 5м, 2мм</t>
  </si>
  <si>
    <t xml:space="preserve">Шнур оптический SC/APC-SC/UPC, duplex, MM, OM3, 50/125, 6м, 2мм</t>
  </si>
  <si>
    <t xml:space="preserve">Шнур оптический SC/APC-SC/UPC, duplex, MM, OM3, 50/125, 7м, 2мм</t>
  </si>
  <si>
    <t xml:space="preserve">Шнур оптический SC/APC-SC/UPC, duplex, MM, OM3, 50/125, 8м, 2мм</t>
  </si>
  <si>
    <t xml:space="preserve">Шнур оптический SC/APC-SC/UPC, duplex, MM, OM3, 50/125, 9м, 2мм</t>
  </si>
  <si>
    <t xml:space="preserve">Шнур оптический SC/APC-SC/UPC, duplex, MM, OM3, 50/125, 10м, 2мм</t>
  </si>
  <si>
    <t xml:space="preserve">Шнур оптический SC/APC-SC/UPC, duplex, MM, OM3, 50/125, 15м, 2мм</t>
  </si>
  <si>
    <t xml:space="preserve">Шнур оптический SC/APC-SC/UPC, duplex, MM, OM3, 50/125, 20м, 2мм</t>
  </si>
  <si>
    <t xml:space="preserve">Шнур оптический SC/APC-SC/UPC, duplex, MM, OM3, 50/125, 25м, 2мм</t>
  </si>
  <si>
    <t xml:space="preserve">Шнур оптический SC/APC-SC/UPC, duplex, MM, OM3, 50/125, 30м, 2мм</t>
  </si>
  <si>
    <t xml:space="preserve">duplex FC/APC-SC/UPC</t>
  </si>
  <si>
    <t xml:space="preserve">Шнур оптический FC/APC-SC/UPC, duplex, MM, OM3, 50/125, 1м, 2мм</t>
  </si>
  <si>
    <t xml:space="preserve">Шнур оптический FC/APC-SC/UPC, duplex, MM, OM3, 50/125, 2м, 2мм</t>
  </si>
  <si>
    <t xml:space="preserve">Шнур оптический FC/APC-SC/UPC, duplex, MM, OM3, 50/125, 3м, 2мм</t>
  </si>
  <si>
    <t xml:space="preserve">Шнур оптический FC/APC-SC/UPC, duplex, MM, OM3, 50/125, 4м, 2мм</t>
  </si>
  <si>
    <t xml:space="preserve">Шнур оптический FC/APC-SC/UPC, duplex, MM, OM3, 50/125, 5м, 2мм</t>
  </si>
  <si>
    <t xml:space="preserve">Шнур оптический FC/APC-SC/UPC, duplex, MM, OM3, 50/125, 6м, 2мм</t>
  </si>
  <si>
    <t xml:space="preserve">Шнур оптический FC/APC-SC/UPC, duplex, MM, OM3, 50/125, 7м, 2мм</t>
  </si>
  <si>
    <t xml:space="preserve">Шнур оптический FC/APC-SC/UPC, duplex, MM, OM3, 50/125, 8м, 2мм</t>
  </si>
  <si>
    <t xml:space="preserve">Шнур оптический FC/APC-SC/UPC, duplex, MM, OM3, 50/125, 9м, 2мм</t>
  </si>
  <si>
    <t xml:space="preserve">Шнур оптический FC/APC-SC/UPC, duplex, MM, OM3, 50/125, 10м, 2мм</t>
  </si>
  <si>
    <t xml:space="preserve">Шнур оптический FC/APC-SC/UPC, duplex, MM, OM3, 50/125, 15м, 2мм</t>
  </si>
  <si>
    <t xml:space="preserve">Шнур оптический FC/APC-SC/UPC, duplex, MM, OM3, 50/125, 20м, 2мм</t>
  </si>
  <si>
    <t xml:space="preserve">Шнур оптический FC/APC-SC/UPC, duplex, MM, OM3, 50/125, 25м, 2мм</t>
  </si>
  <si>
    <t xml:space="preserve">Шнур оптический FC/APC-SC/UPC, duplex, MM, OM3, 50/125, 30м, 2мм</t>
  </si>
  <si>
    <t xml:space="preserve">duplex LC/APC-FC/UPC</t>
  </si>
  <si>
    <t xml:space="preserve">Шнур оптический LC/APC-FC/UPC, duplex, MM, OM3, 50/125, 1м, 2мм</t>
  </si>
  <si>
    <t xml:space="preserve">Шнур оптический LC/APC-FC/UPC, duplex, MM, OM3, 50/125, 2м, 2мм</t>
  </si>
  <si>
    <t xml:space="preserve">Шнур оптический LC/APC-FC/UPC, duplex, MM, OM3, 50/125, 3м, 2мм</t>
  </si>
  <si>
    <t xml:space="preserve">Шнур оптический LC/APC-FC/UPC, duplex, MM, OM3, 50/125, 4м, 2мм</t>
  </si>
  <si>
    <t xml:space="preserve">Шнур оптический LC/APC-FC/UPC, duplex, MM, OM3, 50/125, 5м, 2мм</t>
  </si>
  <si>
    <t xml:space="preserve">Шнур оптический LC/APC-FC/UPC, duplex, MM, OM3, 50/125, 6м, 2мм</t>
  </si>
  <si>
    <t xml:space="preserve">Шнур оптический LC/APC-FC/UPC, duplex, MM, OM3, 50/125, 7м, 2мм</t>
  </si>
  <si>
    <t xml:space="preserve">Шнур оптический LC/APC-FC/UPC, duplex, MM, OM3, 50/125, 8м, 2мм</t>
  </si>
  <si>
    <t xml:space="preserve">Шнур оптический LC/APC-FC/UPC, duplex, MM, OM3, 50/125, 9м, 2мм</t>
  </si>
  <si>
    <t xml:space="preserve">Шнур оптический LC/APC-FC/UPC, duplex, MM, OM3, 50/125, 10м, 2мм</t>
  </si>
  <si>
    <t xml:space="preserve">Шнур оптический LC/APC-FC/UPC, duplex, MM, OM3, 50/125, 15м, 2мм</t>
  </si>
  <si>
    <t xml:space="preserve">Шнур оптический LC/APC-FC/UPC, duplex, MM, OM3, 50/125, 20м, 2мм</t>
  </si>
  <si>
    <t xml:space="preserve">Шнур оптический LC/APC-FC/UPC, duplex, MM, OM3, 50/125, 25м, 2мм</t>
  </si>
  <si>
    <t xml:space="preserve">Шнур оптический LC/APC-FC/UPC, duplex, MM, OM3, 50/125, 30м, 2мм</t>
  </si>
  <si>
    <t xml:space="preserve">duplex SC/APC-FC/UPC</t>
  </si>
  <si>
    <t xml:space="preserve">Шнур оптический SC/APC-FC/UPC, duplex, MM, OM3, 50/125, 1м, 2мм</t>
  </si>
  <si>
    <t xml:space="preserve">Шнур оптический SC/APC-FC/UPC, duplex, MM, OM3, 50/125, 2м, 2мм</t>
  </si>
  <si>
    <t xml:space="preserve">Шнур оптический SC/APC-FC/UPC, duplex, MM, OM3, 50/125, 3м, 2мм</t>
  </si>
  <si>
    <t xml:space="preserve">Шнур оптический SC/APC-FC/UPC, duplex, MM, OM3, 50/125, 4м, 2мм</t>
  </si>
  <si>
    <t xml:space="preserve">Шнур оптический SC/APC-FC/UPC, duplex, MM, OM3, 50/125, 5м, 2мм</t>
  </si>
  <si>
    <t xml:space="preserve">Шнур оптический SC/APC-FC/UPC, duplex, MM, OM3, 50/125, 6м, 2мм</t>
  </si>
  <si>
    <t xml:space="preserve">Шнур оптический SC/APC-FC/UPC, duplex, MM, OM3, 50/125, 7м, 2мм</t>
  </si>
  <si>
    <t xml:space="preserve">Шнур оптический SC/APC-FC/UPC, duplex, MM, OM3, 50/125, 8м, 2мм</t>
  </si>
  <si>
    <t xml:space="preserve">Шнур оптический SC/APC-FC/UPC, duplex, MM, OM3, 50/125, 9м, 2мм</t>
  </si>
  <si>
    <t xml:space="preserve">Шнур оптический SC/APC-FC/UPC, duplex, MM, OM3, 50/125, 10м, 2мм</t>
  </si>
  <si>
    <t xml:space="preserve">Шнур оптический SC/APC-FC/UPC, duplex, MM, OM3, 50/125, 15м, 2мм</t>
  </si>
  <si>
    <t xml:space="preserve">Шнур оптический SC/APC-FC/UPC, duplex, MM, OM3, 50/125, 20м, 2мм</t>
  </si>
  <si>
    <t xml:space="preserve">Шнур оптический SC/APC-FC/UPC, duplex, MM, OM3, 50/125, 25м, 2мм</t>
  </si>
  <si>
    <t xml:space="preserve">Шнур оптический SC/APC-FC/UPC, duplex, MM, OM3, 50/125, 30м, 2мм</t>
  </si>
  <si>
    <t xml:space="preserve">duplex FC/APC-FC/UPC</t>
  </si>
  <si>
    <t xml:space="preserve">Шнур оптический FC/APC-FC/UPC, duplex, MM, OM3, 50/125, 1м, 2мм</t>
  </si>
  <si>
    <t xml:space="preserve">Шнур оптический FC/APC-FC/UPC, duplex, MM, OM3, 50/125, 2м, 2мм</t>
  </si>
  <si>
    <t xml:space="preserve">Шнур оптический FC/APC-FC/UPC, duplex, MM, OM3, 50/125, 3м, 2мм</t>
  </si>
  <si>
    <t xml:space="preserve">Шнур оптический FC/APC-FC/UPC, duplex, MM, OM3, 50/125, 4м, 2мм</t>
  </si>
  <si>
    <t xml:space="preserve">Шнур оптический FC/APC-FC/UPC, duplex, MM, OM3, 50/125, 5м, 2мм</t>
  </si>
  <si>
    <t xml:space="preserve">Шнур оптический FC/APC-FC/UPC, duplex, MM, OM3, 50/125, 6м, 2мм</t>
  </si>
  <si>
    <t xml:space="preserve">Шнур оптический FC/APC-FC/UPC, duplex, MM, OM3, 50/125, 7м, 2мм</t>
  </si>
  <si>
    <t xml:space="preserve">Шнур оптический FC/APC-FC/UPC, duplex, MM, OM3, 50/125, 8м, 2мм</t>
  </si>
  <si>
    <t xml:space="preserve">Шнур оптический FC/APC-FC/UPC, duplex, MM, OM3, 50/125, 9м, 2мм</t>
  </si>
  <si>
    <t xml:space="preserve">Шнур оптический FC/APC-FC/UPC, duplex, MM, OM3, 50/125, 10м, 2мм</t>
  </si>
  <si>
    <t xml:space="preserve">Шнур оптический FC/APC-FC/UPC, duplex, MM, OM3, 50/125, 15м, 2мм</t>
  </si>
  <si>
    <t xml:space="preserve">Шнур оптический FC/APC-FC/UPC, duplex, MM, OM3, 50/125, 20м, 2мм</t>
  </si>
  <si>
    <t xml:space="preserve">Шнур оптический FC/APC-FC/UPC, duplex, MM, OM3, 50/125, 25м, 2мм</t>
  </si>
  <si>
    <t xml:space="preserve">Шнур оптический FC/APC-FC/UPC, duplex, MM, OM3, 50/125, 30м, 2мм</t>
  </si>
  <si>
    <t xml:space="preserve">duplex LC/APC-LC/APC</t>
  </si>
  <si>
    <t xml:space="preserve">Шнур оптический LC/APC-LC/APC, duplex, MM, OM3, 50/125, 1м, 2мм</t>
  </si>
  <si>
    <t xml:space="preserve">Шнур оптический LC/APC-LC/APC, duplex, MM, OM3, 50/125, 2м, 2мм</t>
  </si>
  <si>
    <t xml:space="preserve">Шнур оптический LC/APC-LC/APC, duplex, MM, OM3, 50/125, 3м, 2мм</t>
  </si>
  <si>
    <t xml:space="preserve">Шнур оптический LC/APC-LC/APC, duplex, MM, OM3, 50/125, 4м, 2мм</t>
  </si>
  <si>
    <t xml:space="preserve">Шнур оптический LC/APC-LC/APC, duplex, MM, OM3, 50/125, 5м, 2мм</t>
  </si>
  <si>
    <t xml:space="preserve">Шнур оптический LC/APC-LC/APC, duplex, MM, OM3, 50/125, 6м, 2мм</t>
  </si>
  <si>
    <t xml:space="preserve">Шнур оптический LC/APC-LC/APC, duplex, MM, OM3, 50/125, 7м, 2мм</t>
  </si>
  <si>
    <t xml:space="preserve">Шнур оптический LC/APC-LC/APC, duplex, MM, OM3, 50/125, 8м, 2мм</t>
  </si>
  <si>
    <t xml:space="preserve">Шнур оптический LC/APC-LC/APC, duplex, MM, OM3, 50/125, 9м, 2мм</t>
  </si>
  <si>
    <t xml:space="preserve">Шнур оптический LC/APC-LC/APC, duplex, MM, OM3, 50/125, 10м, 2мм</t>
  </si>
  <si>
    <t xml:space="preserve">Шнур оптический LC/APC-LC/APC, duplex, MM, OM3, 50/125, 15м, 2мм</t>
  </si>
  <si>
    <t xml:space="preserve">Шнур оптический LC/APC-LC/APC, duplex, MM, OM3, 50/125, 20м, 2мм</t>
  </si>
  <si>
    <t xml:space="preserve">Шнур оптический LC/APC-LC/APC, duplex, MM, OM3, 50/125, 25м, 2мм</t>
  </si>
  <si>
    <t xml:space="preserve">Шнур оптический LC/APC-LC/APC, duplex, MM, OM3, 50/125, 30м, 2мм</t>
  </si>
  <si>
    <t xml:space="preserve">duplex SC/APC-LC/APC</t>
  </si>
  <si>
    <t xml:space="preserve">Шнур оптический SC/APC-LC/APC, duplex, MM, OM3, 50/125, 1м, 2мм</t>
  </si>
  <si>
    <t xml:space="preserve">Шнур оптический SC/APC-LC/APC, duplex, MM, OM3, 50/125, 2м, 2мм</t>
  </si>
  <si>
    <t xml:space="preserve">Шнур оптический SC/APC-LC/APC, duplex, MM, OM3, 50/125, 3м, 2мм</t>
  </si>
  <si>
    <t xml:space="preserve">Шнур оптический SC/APC-LC/APC, duplex, MM, OM3, 50/125, 4м, 2мм</t>
  </si>
  <si>
    <t xml:space="preserve">Шнур оптический SC/APC-LC/APC, duplex, MM, OM3, 50/125, 5м, 2мм</t>
  </si>
  <si>
    <t xml:space="preserve">Шнур оптический SC/APC-LC/APC, duplex, MM, OM3, 50/125, 6м, 2мм</t>
  </si>
  <si>
    <t xml:space="preserve">Шнур оптический SC/APC-LC/APC, duplex, MM, OM3, 50/125, 7м, 2мм</t>
  </si>
  <si>
    <t xml:space="preserve">Шнур оптический SC/APC-LC/APC, duplex, MM, OM3, 50/125, 8м, 2мм</t>
  </si>
  <si>
    <t xml:space="preserve">Шнур оптический SC/APC-LC/APC, duplex, MM, OM3, 50/125, 9м, 2мм</t>
  </si>
  <si>
    <t xml:space="preserve">Шнур оптический SC/APC-LC/APC, duplex, MM, OM3, 50/125, 10м, 2мм</t>
  </si>
  <si>
    <t xml:space="preserve">Шнур оптический SC/APC-LC/APC, duplex, MM, OM3, 50/125, 15м, 2мм</t>
  </si>
  <si>
    <t xml:space="preserve">Шнур оптический SC/APC-LC/APC, duplex, MM, OM3, 50/125, 20м, 2мм</t>
  </si>
  <si>
    <t xml:space="preserve">Шнур оптический SC/APC-LC/APC, duplex, MM, OM3, 50/125, 25м, 2мм</t>
  </si>
  <si>
    <t xml:space="preserve">Шнур оптический SC/APC-LC/APC, duplex, MM, OM3, 50/125, 30м, 2мм</t>
  </si>
  <si>
    <t xml:space="preserve">duplex FC/APC-LC/APC</t>
  </si>
  <si>
    <t xml:space="preserve">Шнур оптический FC/APC-LC/APC, duplex, MM, OM3, 50/125, 1м, 2мм</t>
  </si>
  <si>
    <t xml:space="preserve">Шнур оптический FC/APC-LC/APC, duplex, MM, OM3, 50/125, 2м, 2мм</t>
  </si>
  <si>
    <t xml:space="preserve">Шнур оптический FC/APC-LC/APC, duplex, MM, OM3, 50/125, 3м, 2мм</t>
  </si>
  <si>
    <t xml:space="preserve">Шнур оптический FC/APC-LC/APC, duplex, MM, OM3, 50/125, 4м, 2мм</t>
  </si>
  <si>
    <t xml:space="preserve">Шнур оптический FC/APC-LC/APC, duplex, MM, OM3, 50/125, 5м, 2мм</t>
  </si>
  <si>
    <t xml:space="preserve">Шнур оптический FC/APC-LC/APC, duplex, MM, OM3, 50/125, 6м, 2мм</t>
  </si>
  <si>
    <t xml:space="preserve">Шнур оптический FC/APC-LC/APC, duplex, MM, OM3, 50/125, 7м, 2мм</t>
  </si>
  <si>
    <t xml:space="preserve">Шнур оптический FC/APC-LC/APC, duplex, MM, OM3, 50/125, 8м, 2мм</t>
  </si>
  <si>
    <t xml:space="preserve">Шнур оптический FC/APC-LC/APC, duplex, MM, OM3, 50/125, 9м, 2мм</t>
  </si>
  <si>
    <t xml:space="preserve">Шнур оптический FC/APC-LC/APC, duplex, MM, OM3, 50/125, 10м, 2мм</t>
  </si>
  <si>
    <t xml:space="preserve">Шнур оптический FC/APC-LC/APC, duplex, MM, OM3, 50/125, 15м, 2мм</t>
  </si>
  <si>
    <t xml:space="preserve">Шнур оптический FC/APC-LC/APC, duplex, MM, OM3, 50/125, 20м, 2мм</t>
  </si>
  <si>
    <t xml:space="preserve">Шнур оптический FC/APC-LC/APC, duplex, MM, OM3, 50/125, 25м, 2мм</t>
  </si>
  <si>
    <t xml:space="preserve">Шнур оптический FC/APC-LC/APC, duplex, MM, OM3, 50/125, 30м, 2мм</t>
  </si>
  <si>
    <t xml:space="preserve">duplex FC/APC-SC/APC</t>
  </si>
  <si>
    <t xml:space="preserve">Шнур оптический FC/APC-SC/APC, duplex, MM, OM3, 50/125, 1м, 2мм</t>
  </si>
  <si>
    <t xml:space="preserve">Шнур оптический FC/APC-SC/APC, duplex, MM, OM3, 50/125, 2м, 2мм</t>
  </si>
  <si>
    <t xml:space="preserve">Шнур оптический FC/APC-SC/APC, duplex, MM, OM3, 50/125, 3м, 2мм</t>
  </si>
  <si>
    <t xml:space="preserve">Шнур оптический FC/APC-SC/APC, duplex, MM, OM3, 50/125, 4м, 2мм</t>
  </si>
  <si>
    <t xml:space="preserve">Шнур оптический FC/APC-SC/APC, duplex, MM, OM3, 50/125, 5м, 2мм</t>
  </si>
  <si>
    <t xml:space="preserve">Шнур оптический FC/APC-SC/APC, duplex, MM, OM3, 50/125, 6м, 2мм</t>
  </si>
  <si>
    <t xml:space="preserve">Шнур оптический FC/APC-SC/APC, duplex, MM, OM3, 50/125, 7м, 2мм</t>
  </si>
  <si>
    <t xml:space="preserve">Шнур оптический FC/APC-SC/APC, duplex, MM, OM3, 50/125, 8м, 2мм</t>
  </si>
  <si>
    <t xml:space="preserve">Шнур оптический FC/APC-SC/APC, duplex, MM, OM3, 50/125, 9м, 2мм</t>
  </si>
  <si>
    <t xml:space="preserve">Шнур оптический FC/APC-SC/APC, duplex, MM, OM3, 50/125, 10м, 2мм</t>
  </si>
  <si>
    <t xml:space="preserve">Шнур оптический FC/APC-SC/APC, duplex, MM, OM3, 50/125, 15м, 2мм</t>
  </si>
  <si>
    <t xml:space="preserve">Шнур оптический FC/APC-SC/APC, duplex, MM, OM3, 50/125, 20м, 2мм</t>
  </si>
  <si>
    <t xml:space="preserve">Шнур оптический FC/APC-SC/APC, duplex, MM, OM3, 50/125, 25м, 2мм</t>
  </si>
  <si>
    <t xml:space="preserve">Шнур оптический FC/APC-SC/APC, duplex, MM, OM3, 50/125, 30м, 2мм</t>
  </si>
  <si>
    <t xml:space="preserve">duplex SC/APC-SC/APC</t>
  </si>
  <si>
    <t xml:space="preserve">Шнур оптический SC/APC-SC/APC, duplex, MM, OM3, 50/125, 1м, 2мм</t>
  </si>
  <si>
    <t xml:space="preserve">Шнур оптический SC/APC-SC/APC, duplex, MM, OM3, 50/125, 2м, 2мм</t>
  </si>
  <si>
    <t xml:space="preserve">Шнур оптический SC/APC-SC/APC, duplex, MM, OM3, 50/125, 3м, 2мм</t>
  </si>
  <si>
    <t xml:space="preserve">Шнур оптический SC/APC-SC/APC, duplex, MM, OM3, 50/125, 4м, 2мм</t>
  </si>
  <si>
    <t xml:space="preserve">Шнур оптический SC/APC-SC/APC, duplex, MM, OM3, 50/125, 5м, 2мм</t>
  </si>
  <si>
    <t xml:space="preserve">Шнур оптический SC/APC-SC/APC, duplex, MM, OM3, 50/125, 6м, 2мм</t>
  </si>
  <si>
    <t xml:space="preserve">Шнур оптический SC/APC-SC/APC, duplex, MM, OM3, 50/125, 7м, 2мм</t>
  </si>
  <si>
    <t xml:space="preserve">Шнур оптический SC/APC-SC/APC, duplex, MM, OM3, 50/125, 8м, 2мм</t>
  </si>
  <si>
    <t xml:space="preserve">Шнур оптический SC/APC-SC/APC, duplex, MM, OM3, 50/125, 9м, 2мм</t>
  </si>
  <si>
    <t xml:space="preserve">Шнур оптический SC/APC-SC/APC, duplex, MM, OM3, 50/125, 10м, 2мм</t>
  </si>
  <si>
    <t xml:space="preserve">Шнур оптический SC/APC-SC/APC, duplex, MM, OM3, 50/125, 15м, 2мм</t>
  </si>
  <si>
    <t xml:space="preserve">Шнур оптический SC/APC-SC/APC, duplex, MM, OM3, 50/125, 20м, 2мм</t>
  </si>
  <si>
    <t xml:space="preserve">Шнур оптический SC/APC-SC/APC, duplex, MM, OM3, 50/125, 25м, 2мм</t>
  </si>
  <si>
    <t xml:space="preserve">Шнур оптический SC/APC-SC/APC, duplex, MM, OM3, 50/125, 30м, 2мм</t>
  </si>
  <si>
    <t xml:space="preserve">duplex FC/APC-FC/APC</t>
  </si>
  <si>
    <t xml:space="preserve">Шнур оптический FC/APC-FC/APC, duplex, MM, OM3, 50/125, 1м, 2мм</t>
  </si>
  <si>
    <t xml:space="preserve">Шнур оптический FC/APC-FC/APC, duplex, MM, OM3, 50/125, 2м, 2мм</t>
  </si>
  <si>
    <t xml:space="preserve">Шнур оптический FC/APC-FC/APC, duplex, MM, OM3, 50/125, 3м, 2мм</t>
  </si>
  <si>
    <t xml:space="preserve">Шнур оптический FC/APC-FC/APC, duplex, MM, OM3, 50/125, 4м, 2мм</t>
  </si>
  <si>
    <t xml:space="preserve">Шнур оптический FC/APC-FC/APC, duplex, MM, OM3, 50/125, 5м, 2мм</t>
  </si>
  <si>
    <t xml:space="preserve">Шнур оптический FC/APC-FC/APC, duplex, MM, OM3, 50/125, 6м, 2мм</t>
  </si>
  <si>
    <t xml:space="preserve">Шнур оптический FC/APC-FC/APC, duplex, MM, OM3, 50/125, 7м, 2мм</t>
  </si>
  <si>
    <t xml:space="preserve">Шнур оптический FC/APC-FC/APC, duplex, MM, OM3, 50/125, 8м, 2мм</t>
  </si>
  <si>
    <t xml:space="preserve">Шнур оптический FC/APC-FC/APC, duplex, MM, OM3, 50/125, 9м, 2мм</t>
  </si>
  <si>
    <t xml:space="preserve">Шнур оптический FC/APC-FC/APC, duplex, MM, OM3, 50/125, 10м, 2мм</t>
  </si>
  <si>
    <t xml:space="preserve">Шнур оптический FC/APC-FC/APC, duplex, MM, OM3, 50/125, 15м, 2мм</t>
  </si>
  <si>
    <t xml:space="preserve">Шнур оптический FC/APC-FC/APC, duplex, MM, OM3, 50/125, 20м, 2мм</t>
  </si>
  <si>
    <t xml:space="preserve">Шнур оптический FC/APC-FC/APC, duplex, MM, OM3, 50/125, 25м, 2мм</t>
  </si>
  <si>
    <t xml:space="preserve">Шнур оптический FC/APC-FC/APC, duplex, MM, OM3, 50/125, 30м, 2мм</t>
  </si>
  <si>
    <t xml:space="preserve">simplex LC/UPC-LC/UPS</t>
  </si>
  <si>
    <t xml:space="preserve">Шнур оптический LC/UPC-LC/UPC, simplex, MM, OM3, 50/125, 1м, 2мм</t>
  </si>
  <si>
    <t xml:space="preserve">Шнур оптический LC/UPC-LC/UPC, simplex, MM, OM3, 50/125, 2м, 2мм</t>
  </si>
  <si>
    <t xml:space="preserve">Шнур оптический LC/UPC-LC/UPC, simplex, MM, OM3, 50/125, 3м, 2мм</t>
  </si>
  <si>
    <t xml:space="preserve">Шнур оптический LC/UPC-LC/UPC, simplex, MM, OM3, 50/125, 4м, 2мм</t>
  </si>
  <si>
    <t xml:space="preserve">Шнур оптический LC/UPC-LC/UPC, simplex, MM, OM3, 50/125, 5м, 2мм</t>
  </si>
  <si>
    <t xml:space="preserve">Шнур оптический LC/UPC-LC/UPC, simplex, MM, OM3, 50/125, 6м, 2мм</t>
  </si>
  <si>
    <t xml:space="preserve">Шнур оптический LC/UPC-LC/UPC, simplex, MM, OM3, 50/125, 7м, 2мм</t>
  </si>
  <si>
    <t xml:space="preserve">Шнур оптический LC/UPC-LC/UPC, simplex, MM, OM3, 50/125, 8м, 2мм</t>
  </si>
  <si>
    <t xml:space="preserve">Шнур оптический LC/UPC-LC/UPC, simplex, MM, OM3, 50/125, 9м, 2мм</t>
  </si>
  <si>
    <t xml:space="preserve">Шнур оптический LC/UPC-LC/UPC, simplex, MM, OM3, 50/125, 10м, 2мм</t>
  </si>
  <si>
    <t xml:space="preserve">Шнур оптический LC/UPC-LC/UPC, simplex, MM, OM3, 50/125, 15м, 2мм</t>
  </si>
  <si>
    <t xml:space="preserve">Шнур оптический LC/UPC-LC/UPC, simplex, MM, OM3, 50/125, 20м, 2мм</t>
  </si>
  <si>
    <t xml:space="preserve">Шнур оптический LC/UPC-LC/UPC, simplex, MM, OM3, 50/125, 25м, 2мм</t>
  </si>
  <si>
    <t xml:space="preserve">Шнур оптический LC/UPC-LC/UPC, simplex, MM, OM3, 50/125, 30м, 2мм</t>
  </si>
  <si>
    <t xml:space="preserve">simplex SC/UPC-LC/UPC</t>
  </si>
  <si>
    <t xml:space="preserve">Шнур оптический SC/UPC-LC/UPC, simplex, MM, OM3, 50/125, 1м, 2мм</t>
  </si>
  <si>
    <t xml:space="preserve">Шнур оптический SC/UPC-LC/UPC, simplex, MM, OM3, 50/125, 2м, 2мм</t>
  </si>
  <si>
    <t xml:space="preserve">Шнур оптический SC/UPC-LC/UPC, simplex, MM, OM3, 50/125, 3м, 2мм</t>
  </si>
  <si>
    <t xml:space="preserve">Шнур оптический SC/UPC-LC/UPC, simplex, MM, OM3, 50/125, 4м, 2мм</t>
  </si>
  <si>
    <t xml:space="preserve">Шнур оптический SC/UPC-LC/UPC, simplex, MM, OM3, 50/125, 5м, 2мм</t>
  </si>
  <si>
    <t xml:space="preserve">Шнур оптический SC/UPC-LC/UPC, simplex, MM, OM3, 50/125, 6м, 2мм</t>
  </si>
  <si>
    <t xml:space="preserve">Шнур оптический SC/UPC-LC/UPC, simplex, MM, OM3, 50/125, 7м, 2мм</t>
  </si>
  <si>
    <t xml:space="preserve">Шнур оптический SC/UPC-LC/UPC, simplex, MM, OM3, 50/125, 8м, 2мм</t>
  </si>
  <si>
    <t xml:space="preserve">Шнур оптический SC/UPC-LC/UPC, simplex, MM, OM3, 50/125, 9м, 2мм</t>
  </si>
  <si>
    <t xml:space="preserve">Шнур оптический SC/UPC-LC/UPC, simplex, MM, OM3, 50/125, 10м, 2мм</t>
  </si>
  <si>
    <t xml:space="preserve">Шнур оптический SC/UPC-LC/UPC, simplex, MM, OM3, 50/125, 15м, 2мм</t>
  </si>
  <si>
    <t xml:space="preserve">Шнур оптический SC/UPC-LC/UPC, simplex, MM, OM3, 50/125, 20м, 2мм</t>
  </si>
  <si>
    <t xml:space="preserve">Шнур оптический SC/UPC-LC/UPC, simplex, MM, OM3, 50/125, 25м, 2мм</t>
  </si>
  <si>
    <t xml:space="preserve">Шнур оптический SC/UPC-LC/UPC, simplex, MM, OM3, 50/125, 30м, 2мм</t>
  </si>
  <si>
    <t xml:space="preserve">simplex FC/UPC-LC/UPC</t>
  </si>
  <si>
    <t xml:space="preserve">Шнур оптический FC/UPC-LC/UPC, simplex, MM, OM3, 50/125, 1м, 2мм</t>
  </si>
  <si>
    <t xml:space="preserve">Шнур оптический FC/UPC-LC/UPC, simplex, MM, OM3, 50/125, 2м, 2мм</t>
  </si>
  <si>
    <t xml:space="preserve">Шнур оптический FC/UPC-LC/UPC, simplex, MM, OM3, 50/125, 3м, 2мм</t>
  </si>
  <si>
    <t xml:space="preserve">Шнур оптический FC/UPC-LC/UPC, simplex, MM, OM3, 50/125, 4м, 2мм</t>
  </si>
  <si>
    <t xml:space="preserve">Шнур оптический FC/UPC-LC/UPC, simplex, MM, OM3, 50/125, 5м, 2мм</t>
  </si>
  <si>
    <t xml:space="preserve">Шнур оптический FC/UPC-LC/UPC, simplex, MM, OM3, 50/125, 6м, 2мм</t>
  </si>
  <si>
    <t xml:space="preserve">Шнур оптический FC/UPC-LC/UPC, simplex, MM, OM3, 50/125, 7м, 2мм</t>
  </si>
  <si>
    <t xml:space="preserve">Шнур оптический FC/UPC-LC/UPC, simplex, MM, OM3, 50/125, 8м, 2мм</t>
  </si>
  <si>
    <t xml:space="preserve">Шнур оптический FC/UPC-LC/UPC, simplex, MM, OM3, 50/125, 9м, 2мм</t>
  </si>
  <si>
    <t xml:space="preserve">Шнур оптический FC/UPC-LC/UPC, simplex, MM, OM3, 50/125, 10м, 2мм</t>
  </si>
  <si>
    <t xml:space="preserve">Шнур оптический FC/UPC-LC/UPC, simplex, MM, OM3, 50/125, 15м, 2мм</t>
  </si>
  <si>
    <t xml:space="preserve">Шнур оптический FC/UPC-LC/UPC, simplex, MM, OM3, 50/125, 20м, 2мм</t>
  </si>
  <si>
    <t xml:space="preserve">Шнур оптический FC/UPC-LC/UPC, simplex, MM, OM3, 50/125, 25м, 2мм</t>
  </si>
  <si>
    <t xml:space="preserve">Шнур оптический FC/UPC-LC/UPC, simplex, MM, OM3, 50/125, 30м, 2мм</t>
  </si>
  <si>
    <t xml:space="preserve">simplex FC/UPC-SC/UPC</t>
  </si>
  <si>
    <t xml:space="preserve">Шнур оптический FC/UPC-SC/UPC, simplex, MM, OM3, 50/125, 1м, 2мм</t>
  </si>
  <si>
    <t xml:space="preserve">Шнур оптический FC/UPC-SC/UPC, simplex, MM, OM3, 50/125, 2м, 2мм</t>
  </si>
  <si>
    <t xml:space="preserve">Шнур оптический FC/UPC-SC/UPC, simplex, MM, OM3, 50/125, 3м, 2мм</t>
  </si>
  <si>
    <t xml:space="preserve">Шнур оптический FC/UPC-SC/UPC, simplex, MM, OM3, 50/125, 4м, 2мм</t>
  </si>
  <si>
    <t xml:space="preserve">Шнур оптический FC/UPC-SC/UPC, simplex, MM, OM3, 50/125, 5м, 2мм</t>
  </si>
  <si>
    <t xml:space="preserve">Шнур оптический FC/UPC-SC/UPC, simplex, MM, OM3, 50/125, 6м, 2мм</t>
  </si>
  <si>
    <t xml:space="preserve">Шнур оптический FC/UPC-SC/UPC, simplex, MM, OM3, 50/125, 7м, 2мм</t>
  </si>
  <si>
    <t xml:space="preserve">Шнур оптический FC/UPC-SC/UPC, simplex, MM, OM3, 50/125, 8м, 2мм</t>
  </si>
  <si>
    <t xml:space="preserve">Шнур оптический FC/UPC-SC/UPC, simplex, MM, OM3, 50/125, 9м, 2мм</t>
  </si>
  <si>
    <t xml:space="preserve">Шнур оптический FC/UPC-SC/UPC, simplex, MM, OM3, 50/125, 10м, 2мм</t>
  </si>
  <si>
    <t xml:space="preserve">Шнур оптический FC/UPC-SC/UPC, simplex, MM, OM3, 50/125, 15м, 2мм</t>
  </si>
  <si>
    <t xml:space="preserve">Шнур оптический FC/UPC-SC/UPC, simplex, MM, OM3, 50/125, 20м, 2мм</t>
  </si>
  <si>
    <t xml:space="preserve">Шнур оптический FC/UPC-SC/UPC, simplex, MM, OM3, 50/125, 25м, 2мм</t>
  </si>
  <si>
    <t xml:space="preserve">Шнур оптический FC/UPC-SC/UPC, simplex, MM, OM3, 50/125, 30м, 2мм</t>
  </si>
  <si>
    <t xml:space="preserve">simplex SC/UPC-SC/UPC</t>
  </si>
  <si>
    <t xml:space="preserve">Шнур оптический SC/UPC-SC/UPC, simplex, MM, OM3, 50/125, 1м, 2мм</t>
  </si>
  <si>
    <t xml:space="preserve">Шнур оптический SC/UPC-SC/UPC, simplex, MM, OM3, 50/125, 2м, 2мм</t>
  </si>
  <si>
    <t xml:space="preserve">Шнур оптический SC/UPC-SC/UPC, simplex, MM, OM3, 50/125, 3м, 2мм</t>
  </si>
  <si>
    <t xml:space="preserve">Шнур оптический SC/UPC-SC/UPC, simplex, MM, OM3, 50/125, 4м, 2мм</t>
  </si>
  <si>
    <t xml:space="preserve">Шнур оптический SC/UPC-SC/UPC, simplex, MM, OM3, 50/125, 5м, 2мм</t>
  </si>
  <si>
    <t xml:space="preserve">Шнур оптический SC/UPC-SC/UPC, simplex, MM, OM3, 50/125, 6м, 2мм</t>
  </si>
  <si>
    <t xml:space="preserve">Шнур оптический SC/UPC-SC/UPC, simplex, MM, OM3, 50/125, 7м, 2мм</t>
  </si>
  <si>
    <t xml:space="preserve">Шнур оптический SC/UPC-SC/UPC, simplex, MM, OM3, 50/125, 8м, 2мм</t>
  </si>
  <si>
    <t xml:space="preserve">Шнур оптический SC/UPC-SC/UPC, simplex, MM, OM3, 50/125, 9м, 2мм</t>
  </si>
  <si>
    <t xml:space="preserve">Шнур оптический SC/UPC-SC/UPC, simplex, MM, OM3, 50/125, 10м, 2мм</t>
  </si>
  <si>
    <t xml:space="preserve">Шнур оптический SC/UPC-SC/UPC, simplex, MM, OM3, 50/125, 15м, 2мм</t>
  </si>
  <si>
    <t xml:space="preserve">Шнур оптический SC/UPC-SC/UPC, simplex, MM, OM3, 50/125, 20м, 2мм</t>
  </si>
  <si>
    <t xml:space="preserve">Шнур оптический SC/UPC-SC/UPC, simplex, MM, OM3, 50/125, 25м, 2мм</t>
  </si>
  <si>
    <t xml:space="preserve">Шнур оптический SC/UPC-SC/UPC, simplex, MM, OM3, 50/125, 30м, 2мм</t>
  </si>
  <si>
    <t xml:space="preserve">simplex FC/UPC-FC/UPC</t>
  </si>
  <si>
    <t xml:space="preserve">Шнур оптический FC/UPC-FC/UPC, simplex, MM, OM3, 50/125, 1м, 2мм</t>
  </si>
  <si>
    <t xml:space="preserve">Шнур оптический FC/UPC-FC/UPC, simplex, MM, OM3, 50/125, 2м, 2мм</t>
  </si>
  <si>
    <t xml:space="preserve">Шнур оптический FC/UPC-FC/UPC, simplex, MM, OM3, 50/125, 3м, 2мм</t>
  </si>
  <si>
    <t xml:space="preserve">Шнур оптический FC/UPC-FC/UPC, simplex, MM, OM3, 50/125, 4м, 2мм</t>
  </si>
  <si>
    <t xml:space="preserve">Шнур оптический FC/UPC-FC/UPC, simplex, MM, OM3, 50/125, 5м, 2мм</t>
  </si>
  <si>
    <t xml:space="preserve">Шнур оптический FC/UPC-FC/UPC, simplex, MM, OM3, 50/125, 6м, 2мм</t>
  </si>
  <si>
    <t xml:space="preserve">Шнур оптический FC/UPC-FC/UPC, simplex, MM, OM3, 50/125, 7м, 2мм</t>
  </si>
  <si>
    <t xml:space="preserve">Шнур оптический FC/UPC-FC/UPC, simplex, MM, OM3, 50/125, 8м, 2мм</t>
  </si>
  <si>
    <t xml:space="preserve">Шнур оптический FC/UPC-FC/UPC, simplex, MM, OM3, 50/125, 9м, 2мм</t>
  </si>
  <si>
    <t xml:space="preserve">Шнур оптический FC/UPC-FC/UPC, simplex, MM, OM3, 50/125, 10м, 2мм</t>
  </si>
  <si>
    <t xml:space="preserve">Шнур оптический FC/UPC-FC/UPC, simplex, MM, OM3, 50/125, 15м, 2мм</t>
  </si>
  <si>
    <t xml:space="preserve">Шнур оптический FC/UPC-FC/UPC, simplex, MM, OM3, 50/125, 20м, 2мм</t>
  </si>
  <si>
    <t xml:space="preserve">Шнур оптический FC/UPC-FC/UPC, simplex, MM, OM3, 50/125, 25м, 2мм</t>
  </si>
  <si>
    <t xml:space="preserve">Шнур оптический FC/UPC-FC/UPC, simplex, MM, OM3, 50/125, 30м, 2мм</t>
  </si>
  <si>
    <t xml:space="preserve">simplex LC/APC-LC/UPC</t>
  </si>
  <si>
    <t xml:space="preserve">Шнур оптический LC/APC-LC/UPC, simplex, MM, OM3, 50/125, 1м, 2мм</t>
  </si>
  <si>
    <t xml:space="preserve">Шнур оптический LC/APC-LC/UPC, simplex, MM, OM3, 50/125, 2м, 2мм</t>
  </si>
  <si>
    <t xml:space="preserve">Шнур оптический LC/APC-LC/UPC, simplex, MM, OM3, 50/125, 3м, 2мм</t>
  </si>
  <si>
    <t xml:space="preserve">Шнур оптический LC/APC-LC/UPC, simplex, MM, OM3, 50/125, 4м, 2мм</t>
  </si>
  <si>
    <t xml:space="preserve">Шнур оптический LC/APC-LC/UPC, simplex, MM, OM3, 50/125, 5м, 2мм</t>
  </si>
  <si>
    <t xml:space="preserve">Шнур оптический LC/APC-LC/UPC, simplex, MM, OM3, 50/125, 6м, 2мм</t>
  </si>
  <si>
    <t xml:space="preserve">Шнур оптический LC/APC-LC/UPC, simplex, MM, OM3, 50/125, 7м, 2мм</t>
  </si>
  <si>
    <t xml:space="preserve">Шнур оптический LC/APC-LC/UPC, simplex, MM, OM3, 50/125, 8м, 2мм</t>
  </si>
  <si>
    <t xml:space="preserve">Шнур оптический LC/APC-LC/UPC, simplex, MM, OM3, 50/125, 9м, 2мм</t>
  </si>
  <si>
    <t xml:space="preserve">Шнур оптический LC/APC-LC/UPC, simplex, MM, OM3, 50/125, 10м, 2мм</t>
  </si>
  <si>
    <t xml:space="preserve">Шнур оптический LC/APC-LC/UPC, simplex, MM, OM3, 50/125, 15м, 2мм</t>
  </si>
  <si>
    <t xml:space="preserve">Шнур оптический LC/APC-LC/UPC, simplex, MM, OM3, 50/125, 20м, 2мм</t>
  </si>
  <si>
    <t xml:space="preserve">Шнур оптический LC/APC-LC/UPC, simplex, MM, OM3, 50/125, 25м, 2мм</t>
  </si>
  <si>
    <t xml:space="preserve">Шнур оптический LC/APC-LC/UPC, simplex, MM, OM3, 50/125, 30м, 2мм</t>
  </si>
  <si>
    <t xml:space="preserve">simplex SC/APC-LC/UPC</t>
  </si>
  <si>
    <t xml:space="preserve">Шнур оптический SC/APC-LC/UPC, simplex, MM, OM3, 50/125, 1м, 2мм</t>
  </si>
  <si>
    <t xml:space="preserve">Шнур оптический SC/APC-LC/UPC, simplex, MM, OM3, 50/125, 2м, 2мм</t>
  </si>
  <si>
    <t xml:space="preserve">Шнур оптический SC/APC-LC/UPC, simplex, MM, OM3, 50/125, 3м, 2мм</t>
  </si>
  <si>
    <t xml:space="preserve">Шнур оптический SC/APC-LC/UPC, simplex, MM, OM3, 50/125, 4м, 2мм</t>
  </si>
  <si>
    <t xml:space="preserve">Шнур оптический SC/APC-LC/UPC, simplex, MM, OM3, 50/125, 5м, 2мм</t>
  </si>
  <si>
    <t xml:space="preserve">Шнур оптический SC/APC-LC/UPC, simplex, MM, OM3, 50/125, 6м, 2мм</t>
  </si>
  <si>
    <t xml:space="preserve">Шнур оптический SC/APC-LC/UPC, simplex, MM, OM3, 50/125, 7м, 2мм</t>
  </si>
  <si>
    <t xml:space="preserve">Шнур оптический SC/APC-LC/UPC, simplex, MM, OM3, 50/125, 8м, 2мм</t>
  </si>
  <si>
    <t xml:space="preserve">Шнур оптический SC/APC-LC/UPC, simplex, MM, OM3, 50/125, 9м, 2мм</t>
  </si>
  <si>
    <t xml:space="preserve">Шнур оптический SC/APC-LC/UPC, simplex, MM, OM3, 50/125, 10м, 2мм</t>
  </si>
  <si>
    <t xml:space="preserve">Шнур оптический SC/APC-LC/UPC, simplex, MM, OM3, 50/125, 15м, 2мм</t>
  </si>
  <si>
    <t xml:space="preserve">Шнур оптический SC/APC-LC/UPC, simplex, MM, OM3, 50/125, 20м, 2мм</t>
  </si>
  <si>
    <t xml:space="preserve">Шнур оптический SC/APC-LC/UPC, simplex, MM, OM3, 50/125, 25м, 2мм</t>
  </si>
  <si>
    <t xml:space="preserve">Шнур оптический SC/APC-LC/UPC, simplex, MM, OM3, 50/125, 30м, 2мм</t>
  </si>
  <si>
    <t xml:space="preserve">simplex FC/APC-LC/UPC</t>
  </si>
  <si>
    <t xml:space="preserve">Шнур оптический FC/APC-LC/UPC, simplex, MM, OM3, 50/125, 1м, 2мм</t>
  </si>
  <si>
    <t xml:space="preserve">Шнур оптический FC/APC-LC/UPC, simplex, MM, OM3, 50/125, 2м, 2мм</t>
  </si>
  <si>
    <t xml:space="preserve">Шнур оптический FC/APC-LC/UPC, simplex, MM, OM3, 50/125, 3м, 2мм</t>
  </si>
  <si>
    <t xml:space="preserve">Шнур оптический FC/APC-LC/UPC, simplex, MM, OM3, 50/125, 4м, 2мм</t>
  </si>
  <si>
    <t xml:space="preserve">Шнур оптический FC/APC-LC/UPC, simplex, MM, OM3, 50/125, 5м, 2мм</t>
  </si>
  <si>
    <t xml:space="preserve">Шнур оптический FC/APC-LC/UPC, simplex, MM, OM3, 50/125, 6м, 2мм</t>
  </si>
  <si>
    <t xml:space="preserve">Шнур оптический FC/APC-LC/UPC, simplex, MM, OM3, 50/125, 7м, 2мм</t>
  </si>
  <si>
    <t xml:space="preserve">Шнур оптический FC/APC-LC/UPC, simplex, MM, OM3, 50/125, 8м, 2мм</t>
  </si>
  <si>
    <t xml:space="preserve">Шнур оптический FC/APC-LC/UPC, simplex, MM, OM3, 50/125, 9м, 2мм</t>
  </si>
  <si>
    <t xml:space="preserve">Шнур оптический FC/APC-LC/UPC, simplex, MM, OM3, 50/125, 10м, 2мм</t>
  </si>
  <si>
    <t xml:space="preserve">Шнур оптический FC/APC-LC/UPC, simplex, MM, OM3, 50/125, 15м, 2мм</t>
  </si>
  <si>
    <t xml:space="preserve">Шнур оптический FC/APC-LC/UPC, simplex, MM, OM3, 50/125, 20м, 2мм</t>
  </si>
  <si>
    <t xml:space="preserve">Шнур оптический FC/APC-LC/UPC, simplex, MM, OM3, 50/125, 25м, 2мм</t>
  </si>
  <si>
    <t xml:space="preserve">Шнур оптический FC/APC-LC/UPC, simplex, MM, OM3, 50/125, 30м, 2мм</t>
  </si>
  <si>
    <t xml:space="preserve">simplex LC/APC-SC/UPC</t>
  </si>
  <si>
    <t xml:space="preserve">Шнур оптический LC/APC-SC/UPC, simplex, MM, OM3, 50/125, 1м, 2мм</t>
  </si>
  <si>
    <t xml:space="preserve">Шнур оптический LC/APC-SC/UPC, simplex, MM, OM3, 50/125, 2м, 2мм</t>
  </si>
  <si>
    <t xml:space="preserve">Шнур оптический LC/APC-SC/UPC, simplex, MM, OM3, 50/125, 3м, 2мм</t>
  </si>
  <si>
    <t xml:space="preserve">Шнур оптический LC/APC-SC/UPC, simplex, MM, OM3, 50/125, 4м, 2мм</t>
  </si>
  <si>
    <t xml:space="preserve">Шнур оптический LC/APC-SC/UPC, simplex, MM, OM3, 50/125, 5м, 2мм</t>
  </si>
  <si>
    <t xml:space="preserve">Шнур оптический LC/APC-SC/UPC, simplex, MM, OM3, 50/125, 6м, 2мм</t>
  </si>
  <si>
    <t xml:space="preserve">Шнур оптический LC/APC-SC/UPC, simplex, MM, OM3, 50/125, 7м, 2мм</t>
  </si>
  <si>
    <t xml:space="preserve">Шнур оптический LC/APC-SC/UPC, simplex, MM, OM3, 50/125, 8м, 2мм</t>
  </si>
  <si>
    <t xml:space="preserve">Шнур оптический LC/APC-SC/UPC, simplex, MM, OM3, 50/125, 9м, 2мм</t>
  </si>
  <si>
    <t xml:space="preserve">Шнур оптический LC/APC-SC/UPC, simplex, MM, OM3, 50/125, 10м, 2мм</t>
  </si>
  <si>
    <t xml:space="preserve">Шнур оптический LC/APC-SC/UPC, simplex, MM, OM3, 50/125, 15м, 2мм</t>
  </si>
  <si>
    <t xml:space="preserve">Шнур оптический LC/APC-SC/UPC, simplex, MM, OM3, 50/125, 20м, 2мм</t>
  </si>
  <si>
    <t xml:space="preserve">Шнур оптический LC/APC-SC/UPC, simplex, MM, OM3, 50/125, 25м, 2мм</t>
  </si>
  <si>
    <t xml:space="preserve">Шнур оптический LC/APC-SC/UPC, simplex, MM, OM3, 50/125, 30м, 2мм</t>
  </si>
  <si>
    <t xml:space="preserve">simplex SC/APC-SC/UPC</t>
  </si>
  <si>
    <t xml:space="preserve">Шнур оптический SC/APC-SC/UPC, simplex, MM, OM3, 50/125, 1м, 2мм</t>
  </si>
  <si>
    <t xml:space="preserve">Шнур оптический SC/APC-SC/UPC, simplex, MM, OM3, 50/125, 2м, 2мм</t>
  </si>
  <si>
    <t xml:space="preserve">Шнур оптический SC/APC-SC/UPC, simplex, MM, OM3, 50/125, 3м, 2мм</t>
  </si>
  <si>
    <t xml:space="preserve">Шнур оптический SC/APC-SC/UPC, simplex, MM, OM3, 50/125, 4м, 2мм</t>
  </si>
  <si>
    <t xml:space="preserve">Шнур оптический SC/APC-SC/UPC, simplex, MM, OM3, 50/125, 5м, 2мм</t>
  </si>
  <si>
    <t xml:space="preserve">Шнур оптический SC/APC-SC/UPC, simplex, MM, OM3, 50/125, 6м, 2мм</t>
  </si>
  <si>
    <t xml:space="preserve">Шнур оптический SC/APC-SC/UPC, simplex, MM, OM3, 50/125, 7м, 2мм</t>
  </si>
  <si>
    <t xml:space="preserve">Шнур оптический SC/APC-SC/UPC, simplex, MM, OM3, 50/125, 8м, 2мм</t>
  </si>
  <si>
    <t xml:space="preserve">Шнур оптический SC/APC-SC/UPC, simplex, MM, OM3, 50/125, 9м, 2мм</t>
  </si>
  <si>
    <t xml:space="preserve">Шнур оптический SC/APC-SC/UPC, simplex, MM, OM3, 50/125, 10м, 2мм</t>
  </si>
  <si>
    <t xml:space="preserve">Шнур оптический SC/APC-SC/UPC, simplex, MM, OM3, 50/125, 15м, 2мм</t>
  </si>
  <si>
    <t xml:space="preserve">Шнур оптический SC/APC-SC/UPC, simplex, MM, OM3, 50/125, 20м, 2мм</t>
  </si>
  <si>
    <t xml:space="preserve">Шнур оптический SC/APC-SC/UPC, simplex, MM, OM3, 50/125, 25м, 2мм</t>
  </si>
  <si>
    <t xml:space="preserve">Шнур оптический SC/APC-SC/UPC, simplex, MM, OM3, 50/125, 30м, 2мм</t>
  </si>
  <si>
    <t xml:space="preserve">simplex FC/APC-SC/UPC</t>
  </si>
  <si>
    <t xml:space="preserve">Шнур оптический FC/APC-SC/UPC, simplex, MM, OM3, 50/125, 1м, 2мм</t>
  </si>
  <si>
    <t xml:space="preserve">Шнур оптический FC/APC-SC/UPC, simplex, MM, OM3, 50/125, 2м, 2мм</t>
  </si>
  <si>
    <t xml:space="preserve">Шнур оптический FC/APC-SC/UPC, simplex, MM, OM3, 50/125, 3м, 2мм</t>
  </si>
  <si>
    <t xml:space="preserve">Шнур оптический FC/APC-SC/UPC, simplex, MM, OM3, 50/125, 4м, 2мм</t>
  </si>
  <si>
    <t xml:space="preserve">Шнур оптический FC/APC-SC/UPC, simplex, MM, OM3, 50/125, 5м, 2мм</t>
  </si>
  <si>
    <t xml:space="preserve">Шнур оптический FC/APC-SC/UPC, simplex, MM, OM3, 50/125, 6м, 2мм</t>
  </si>
  <si>
    <t xml:space="preserve">Шнур оптический FC/APC-SC/UPC, simplex, MM, OM3, 50/125, 7м, 2мм</t>
  </si>
  <si>
    <t xml:space="preserve">Шнур оптический FC/APC-SC/UPC, simplex, MM, OM3, 50/125, 8м, 2мм</t>
  </si>
  <si>
    <t xml:space="preserve">Шнур оптический FC/APC-SC/UPC, simplex, MM, OM3, 50/125, 9м, 2мм</t>
  </si>
  <si>
    <t xml:space="preserve">Шнур оптический FC/APC-SC/UPC, simplex, MM, OM3, 50/125, 10м, 2мм</t>
  </si>
  <si>
    <t xml:space="preserve">Шнур оптический FC/APC-SC/UPC, simplex, MM, OM3, 50/125, 15м, 2мм</t>
  </si>
  <si>
    <t xml:space="preserve">Шнур оптический FC/APC-SC/UPC, simplex, MM, OM3, 50/125, 20м, 2мм</t>
  </si>
  <si>
    <t xml:space="preserve">Шнур оптический FC/APC-SC/UPC, simplex, MM, OM3, 50/125, 25м, 2мм</t>
  </si>
  <si>
    <t xml:space="preserve">Шнур оптический FC/APC-SC/UPC, simplex, MM, OM3, 50/125, 30м, 2мм</t>
  </si>
  <si>
    <t xml:space="preserve">simplex LC/APC-FC/UPC</t>
  </si>
  <si>
    <t xml:space="preserve">Шнур оптический LC/APC-FC/UPC, simplex, MM, OM3, 50/125, 1м, 2мм</t>
  </si>
  <si>
    <t xml:space="preserve">Шнур оптический LC/APC-FC/UPC, simplex, MM, OM3, 50/125, 2м, 2мм</t>
  </si>
  <si>
    <t xml:space="preserve">Шнур оптический LC/APC-FC/UPC, simplex, MM, OM3, 50/125, 3м, 2мм</t>
  </si>
  <si>
    <t xml:space="preserve">Шнур оптический LC/APC-FC/UPC, simplex, MM, OM3, 50/125, 4м, 2мм</t>
  </si>
  <si>
    <t xml:space="preserve">Шнур оптический LC/APC-FC/UPC, simplex, MM, OM3, 50/125, 5м, 2мм</t>
  </si>
  <si>
    <t xml:space="preserve">Шнур оптический LC/APC-FC/UPC, simplex, MM, OM3, 50/125, 6м, 2мм</t>
  </si>
  <si>
    <t xml:space="preserve">Шнур оптический LC/APC-FC/UPC, simplex, MM, OM3, 50/125, 7м, 2мм</t>
  </si>
  <si>
    <t xml:space="preserve">Шнур оптический LC/APC-FC/UPC, simplex, MM, OM3, 50/125, 8м, 2мм</t>
  </si>
  <si>
    <t xml:space="preserve">Шнур оптический LC/APC-FC/UPC, simplex, MM, OM3, 50/125, 9м, 2мм</t>
  </si>
  <si>
    <t xml:space="preserve">Шнур оптический LC/APC-FC/UPC, simplex, MM, OM3, 50/125, 10м, 2мм</t>
  </si>
  <si>
    <t xml:space="preserve">Шнур оптический LC/APC-FC/UPC, simplex, MM, OM3, 50/125, 15м, 2мм</t>
  </si>
  <si>
    <t xml:space="preserve">Шнур оптический LC/APC-FC/UPC, simplex, MM, OM3, 50/125, 20м, 2мм</t>
  </si>
  <si>
    <t xml:space="preserve">Шнур оптический LC/APC-FC/UPC, simplex, MM, OM3, 50/125, 25м, 2мм</t>
  </si>
  <si>
    <t xml:space="preserve">Шнур оптический LC/APC-FC/UPC, simplex, MM, OM3, 50/125, 30м, 2мм</t>
  </si>
  <si>
    <t xml:space="preserve">simplex SC/APC-FC/UPC</t>
  </si>
  <si>
    <t xml:space="preserve">Шнур оптический SC/APC-FC/UPC, simplex, MM, OM3, 50/125, 1м, 2мм</t>
  </si>
  <si>
    <t xml:space="preserve">Шнур оптический SC/APC-FC/UPC, simplex, MM, OM3, 50/125, 2м, 2мм</t>
  </si>
  <si>
    <t xml:space="preserve">Шнур оптический SC/APC-FC/UPC, simplex, MM, OM3, 50/125, 3м, 2мм</t>
  </si>
  <si>
    <t xml:space="preserve">Шнур оптический SC/APC-FC/UPC, simplex, MM, OM3, 50/125, 4м, 2мм</t>
  </si>
  <si>
    <t xml:space="preserve">Шнур оптический SC/APC-FC/UPC, simplex, MM, OM3, 50/125, 5м, 2мм</t>
  </si>
  <si>
    <t xml:space="preserve">Шнур оптический SC/APC-FC/UPC, simplex, MM, OM3, 50/125, 6м, 2мм</t>
  </si>
  <si>
    <t xml:space="preserve">Шнур оптический SC/APC-FC/UPC, simplex, MM, OM3, 50/125, 7м, 2мм</t>
  </si>
  <si>
    <t xml:space="preserve">Шнур оптический SC/APC-FC/UPC, simplex, MM, OM3, 50/125, 8м, 2мм</t>
  </si>
  <si>
    <t xml:space="preserve">Шнур оптический SC/APC-FC/UPC, simplex, MM, OM3, 50/125, 9м, 2мм</t>
  </si>
  <si>
    <t xml:space="preserve">Шнур оптический SC/APC-FC/UPC, simplex, MM, OM3, 50/125, 10м, 2мм</t>
  </si>
  <si>
    <t xml:space="preserve">Шнур оптический SC/APC-FC/UPC, simplex, MM, OM3, 50/125, 15м, 2мм</t>
  </si>
  <si>
    <t xml:space="preserve">Шнур оптический SC/APC-FC/UPC, simplex, MM, OM3, 50/125, 20м, 2мм</t>
  </si>
  <si>
    <t xml:space="preserve">Шнур оптический SC/APC-FC/UPC, simplex, MM, OM3, 50/125, 25м, 2мм</t>
  </si>
  <si>
    <t xml:space="preserve">Шнур оптический SC/APC-FC/UPC, simplex, MM, OM3, 50/125, 30м, 2мм</t>
  </si>
  <si>
    <t xml:space="preserve">simplex FC/APC-FC/UPC</t>
  </si>
  <si>
    <t xml:space="preserve">Шнур оптический FC/APC-FC/UPC, simplex, MM, OM3, 50/125, 1м, 2мм</t>
  </si>
  <si>
    <t xml:space="preserve">Шнур оптический FC/APC-FC/UPC, simplex, MM, OM3, 50/125, 2м, 2мм</t>
  </si>
  <si>
    <t xml:space="preserve">Шнур оптический FC/APC-FC/UPC, simplex, MM, OM3, 50/125, 3м, 2мм</t>
  </si>
  <si>
    <t xml:space="preserve">Шнур оптический FC/APC-FC/UPC, simplex, MM, OM3, 50/125, 4м, 2мм</t>
  </si>
  <si>
    <t xml:space="preserve">Шнур оптический FC/APC-FC/UPC, simplex, MM, OM3, 50/125, 5м, 2мм</t>
  </si>
  <si>
    <t xml:space="preserve">Шнур оптический FC/APC-FC/UPC, simplex, MM, OM3, 50/125, 6м, 2мм</t>
  </si>
  <si>
    <t xml:space="preserve">Шнур оптический FC/APC-FC/UPC, simplex, MM, OM3, 50/125, 7м, 2мм</t>
  </si>
  <si>
    <t xml:space="preserve">Шнур оптический FC/APC-FC/UPC, simplex, MM, OM3, 50/125, 8м, 2мм</t>
  </si>
  <si>
    <t xml:space="preserve">Шнур оптический FC/APC-FC/UPC, simplex, MM, OM3, 50/125, 9м, 2мм</t>
  </si>
  <si>
    <t xml:space="preserve">Шнур оптический FC/APC-FC/UPC, simplex, MM, OM3, 50/125, 10м, 2мм</t>
  </si>
  <si>
    <t xml:space="preserve">Шнур оптический FC/APC-FC/UPC, simplex, MM, OM3, 50/125, 15м, 2мм</t>
  </si>
  <si>
    <t xml:space="preserve">Шнур оптический FC/APC-FC/UPC, simplex, MM, OM3, 50/125, 20м, 2мм</t>
  </si>
  <si>
    <t xml:space="preserve">Шнур оптический FC/APC-FC/UPC, simplex, MM, OM3, 50/125, 25м, 2мм</t>
  </si>
  <si>
    <t xml:space="preserve">Шнур оптический FC/APC-FC/UPC, simplex, MM, OM3, 50/125, 30м, 2мм</t>
  </si>
  <si>
    <t xml:space="preserve">simplex LC/APC-LC/APC</t>
  </si>
  <si>
    <t xml:space="preserve">Шнур оптический LC/APC-LC/APC, simplex, MM, OM3, 50/125, 1м, 2мм</t>
  </si>
  <si>
    <t xml:space="preserve">Шнур оптический LC/APC-LC/APC, simplex, MM, OM3, 50/125, 2м, 2мм</t>
  </si>
  <si>
    <t xml:space="preserve">Шнур оптический LC/APC-LC/APC, simplex, MM, OM3, 50/125, 3м, 2мм</t>
  </si>
  <si>
    <t xml:space="preserve">Шнур оптический LC/APC-LC/APC, simplex, MM, OM3, 50/125, 4м, 2мм</t>
  </si>
  <si>
    <t xml:space="preserve">Шнур оптический LC/APC-LC/APC, simplex, MM, OM3, 50/125, 5м, 2мм</t>
  </si>
  <si>
    <t xml:space="preserve">Шнур оптический LC/APC-LC/APC, simplex, MM, OM3, 50/125, 6м, 2мм</t>
  </si>
  <si>
    <t xml:space="preserve">Шнур оптический LC/APC-LC/APC, simplex, MM, OM3, 50/125, 7м, 2мм</t>
  </si>
  <si>
    <t xml:space="preserve">Шнур оптический LC/APC-LC/APC, simplex, MM, OM3, 50/125, 8м, 2мм</t>
  </si>
  <si>
    <t xml:space="preserve">Шнур оптический LC/APC-LC/APC, simplex, MM, OM3, 50/125, 9м, 2мм</t>
  </si>
  <si>
    <t xml:space="preserve">Шнур оптический LC/APC-LC/APC, simplex, MM, OM3, 50/125, 10м, 2мм</t>
  </si>
  <si>
    <t xml:space="preserve">Шнур оптический LC/APC-LC/APC, simplex, MM, OM3, 50/125, 15м, 2мм</t>
  </si>
  <si>
    <t xml:space="preserve">Шнур оптический LC/APC-LC/APC, simplex, MM, OM3, 50/125, 20м, 2мм</t>
  </si>
  <si>
    <t xml:space="preserve">Шнур оптический LC/APC-LC/APC, simplex, MM, OM3, 50/125, 25м, 2мм</t>
  </si>
  <si>
    <t xml:space="preserve">Шнур оптический LC/APC-LC/APC, simplex, MM, OM3, 50/125, 30м, 2мм</t>
  </si>
  <si>
    <t xml:space="preserve">simplex SC/APC-LC/APC</t>
  </si>
  <si>
    <t xml:space="preserve">Шнур оптический SC/APC-LC/APC, simplex, MM, OM3, 50/125, 1м, 2мм</t>
  </si>
  <si>
    <t xml:space="preserve">Шнур оптический SC/APC-LC/APC, simplex, MM, OM3, 50/125, 2м, 2мм</t>
  </si>
  <si>
    <t xml:space="preserve">Шнур оптический SC/APC-LC/APC, simplex, MM, OM3, 50/125, 3м, 2мм</t>
  </si>
  <si>
    <t xml:space="preserve">Шнур оптический SC/APC-LC/APC, simplex, MM, OM3, 50/125, 4м, 2мм</t>
  </si>
  <si>
    <t xml:space="preserve">Шнур оптический SC/APC-LC/APC, simplex, MM, OM3, 50/125, 5м, 2мм</t>
  </si>
  <si>
    <t xml:space="preserve">Шнур оптический SC/APC-LC/APC, simplex, MM, OM3, 50/125, 6м, 2мм</t>
  </si>
  <si>
    <t xml:space="preserve">Шнур оптический SC/APC-LC/APC, simplex, MM, OM3, 50/125, 7м, 2мм</t>
  </si>
  <si>
    <t xml:space="preserve">Шнур оптический SC/APC-LC/APC, simplex, MM, OM3, 50/125, 8м, 2мм</t>
  </si>
  <si>
    <t xml:space="preserve">Шнур оптический SC/APC-LC/APC, simplex, MM, OM3, 50/125, 9м, 2мм</t>
  </si>
  <si>
    <t xml:space="preserve">Шнур оптический SC/APC-LC/APC, simplex, MM, OM3, 50/125, 10м, 2мм</t>
  </si>
  <si>
    <t xml:space="preserve">Шнур оптический SC/APC-LC/APC, simplex, MM, OM3, 50/125, 15м, 2мм</t>
  </si>
  <si>
    <t xml:space="preserve">Шнур оптический SC/APC-LC/APC, simplex, MM, OM3, 50/125, 20м, 2мм</t>
  </si>
  <si>
    <t xml:space="preserve">Шнур оптический SC/APC-LC/APC, simplex, MM, OM3, 50/125, 25м, 2мм</t>
  </si>
  <si>
    <t xml:space="preserve">Шнур оптический SC/APC-LC/APC, simplex, MM, OM3, 50/125, 30м, 2мм</t>
  </si>
  <si>
    <t xml:space="preserve">simplex FC/APC-LC/APC</t>
  </si>
  <si>
    <t xml:space="preserve">Шнур оптический FC/APC-LC/APC, simplex, MM, OM3, 50/125, 1м, 2мм</t>
  </si>
  <si>
    <t xml:space="preserve">Шнур оптический FC/APC-LC/APC, simplex, MM, OM3, 50/125, 2м, 2мм</t>
  </si>
  <si>
    <t xml:space="preserve">Шнур оптический FC/APC-LC/APC, simplex, MM, OM3, 50/125, 3м, 2мм</t>
  </si>
  <si>
    <t xml:space="preserve">Шнур оптический FC/APC-LC/APC, simplex, MM, OM3, 50/125, 4м, 2мм</t>
  </si>
  <si>
    <t xml:space="preserve">Шнур оптический FC/APC-LC/APC, simplex, MM, OM3, 50/125, 5м, 2мм</t>
  </si>
  <si>
    <t xml:space="preserve">Шнур оптический FC/APC-LC/APC, simplex, MM, OM3, 50/125, 6м, 2мм</t>
  </si>
  <si>
    <t xml:space="preserve">Шнур оптический FC/APC-LC/APC, simplex, MM, OM3, 50/125, 7м, 2мм</t>
  </si>
  <si>
    <t xml:space="preserve">Шнур оптический FC/APC-LC/APC, simplex, MM, OM3, 50/125, 8м, 2мм</t>
  </si>
  <si>
    <t xml:space="preserve">Шнур оптический FC/APC-LC/APC, simplex, MM, OM3, 50/125, 9м, 2мм</t>
  </si>
  <si>
    <t xml:space="preserve">Шнур оптический FC/APC-LC/APC, simplex, MM, OM3, 50/125, 10м, 2мм</t>
  </si>
  <si>
    <t xml:space="preserve">Шнур оптический FC/APC-LC/APC, simplex, MM, OM3, 50/125, 15м, 2мм</t>
  </si>
  <si>
    <t xml:space="preserve">Шнур оптический FC/APC-LC/APC, simplex, MM, OM3, 50/125, 20м, 2мм</t>
  </si>
  <si>
    <t xml:space="preserve">Шнур оптический FC/APC-LC/APC, simplex, MM, OM3, 50/125, 25м, 2мм</t>
  </si>
  <si>
    <t xml:space="preserve">Шнур оптический FC/APC-LC/APC, simplex, MM, OM3, 50/125, 30м, 2мм</t>
  </si>
  <si>
    <t xml:space="preserve">simplex FC/APC-SC/APC</t>
  </si>
  <si>
    <t xml:space="preserve">Шнур оптический FC/APC-SC/APC, simplex, MM, OM3, 50/125, 1м, 2мм</t>
  </si>
  <si>
    <t xml:space="preserve">Шнур оптический FC/APC-SC/APC, simplex, MM, OM3, 50/125, 2м, 2мм</t>
  </si>
  <si>
    <t xml:space="preserve">Шнур оптический FC/APC-SC/APC, simplex, MM, OM3, 50/125, 3м, 2мм</t>
  </si>
  <si>
    <t xml:space="preserve">Шнур оптический FC/APC-SC/APC, simplex, MM, OM3, 50/125, 4м, 2мм</t>
  </si>
  <si>
    <t xml:space="preserve">Шнур оптический FC/APC-SC/APC, simplex, MM, OM3, 50/125, 5м, 2мм</t>
  </si>
  <si>
    <t xml:space="preserve">Шнур оптический FC/APC-SC/APC, simplex, MM, OM3, 50/125, 6м, 2мм</t>
  </si>
  <si>
    <t xml:space="preserve">Шнур оптический FC/APC-SC/APC, simplex, MM, OM3, 50/125, 7м, 2мм</t>
  </si>
  <si>
    <t xml:space="preserve">Шнур оптический FC/APC-SC/APC, simplex, MM, OM3, 50/125, 8м, 2мм</t>
  </si>
  <si>
    <t xml:space="preserve">Шнур оптический FC/APC-SC/APC, simplex, MM, OM3, 50/125, 9м, 2мм</t>
  </si>
  <si>
    <t xml:space="preserve">Шнур оптический FC/APC-SC/APC, simplex, MM, OM3, 50/125, 10м, 2мм</t>
  </si>
  <si>
    <t xml:space="preserve">Шнур оптический FC/APC-SC/APC, simplex, MM, OM3, 50/125, 15м, 2мм</t>
  </si>
  <si>
    <t xml:space="preserve">Шнур оптический FC/APC-SC/APC, simplex, MM, OM3, 50/125, 20м, 2мм</t>
  </si>
  <si>
    <t xml:space="preserve">Шнур оптический FC/APC-SC/APC, simplex, MM, OM3, 50/125, 25м, 2мм</t>
  </si>
  <si>
    <t xml:space="preserve">Шнур оптический FC/APC-SC/APC, simplex, MM, OM3, 50/125, 30м, 2мм</t>
  </si>
  <si>
    <t xml:space="preserve">simplex SC/APC-SC/APC</t>
  </si>
  <si>
    <t xml:space="preserve">Шнур оптический SC/APC-SC/APC, simplex, MM, OM3, 50/125, 1м, 2мм</t>
  </si>
  <si>
    <t xml:space="preserve">Шнур оптический SC/APC-SC/APC, simplex, MM, OM3, 50/125, 2м, 2мм</t>
  </si>
  <si>
    <t xml:space="preserve">Шнур оптический SC/APC-SC/APC, simplex, MM, OM3, 50/125, 3м, 2мм</t>
  </si>
  <si>
    <t xml:space="preserve">Шнур оптический SC/APC-SC/APC, simplex, MM, OM3, 50/125, 4м, 2мм</t>
  </si>
  <si>
    <t xml:space="preserve">Шнур оптический SC/APC-SC/APC, simplex, MM, OM3, 50/125, 5м, 2мм</t>
  </si>
  <si>
    <t xml:space="preserve">Шнур оптический SC/APC-SC/APC, simplex, MM, OM3, 50/125, 6м, 2мм</t>
  </si>
  <si>
    <t xml:space="preserve">Шнур оптический SC/APC-SC/APC, simplex, MM, OM3, 50/125, 7м, 2мм</t>
  </si>
  <si>
    <t xml:space="preserve">Шнур оптический SC/APC-SC/APC, simplex, MM, OM3, 50/125, 8м, 2мм</t>
  </si>
  <si>
    <t xml:space="preserve">Шнур оптический SC/APC-SC/APC, simplex, MM, OM3, 50/125, 9м, 2мм</t>
  </si>
  <si>
    <t xml:space="preserve">Шнур оптический SC/APC-SC/APC, simplex, MM, OM3, 50/125, 10м, 2мм</t>
  </si>
  <si>
    <t xml:space="preserve">Шнур оптический SC/APC-SC/APC, simplex, MM, OM3, 50/125, 15м, 2мм</t>
  </si>
  <si>
    <t xml:space="preserve">Шнур оптический SC/APC-SC/APC, simplex, MM, OM3, 50/125, 20м, 2мм</t>
  </si>
  <si>
    <t xml:space="preserve">Шнур оптический SC/APC-SC/APC, simplex, MM, OM3, 50/125, 25м, 2мм</t>
  </si>
  <si>
    <t xml:space="preserve">Шнур оптический SC/APC-SC/APC, simplex, MM, OM3, 50/125, 30м, 2мм</t>
  </si>
  <si>
    <t xml:space="preserve">simplex FC/APC-FC/APC</t>
  </si>
  <si>
    <t xml:space="preserve">Шнур оптический FC/APC-FC/APC, simplex, MM, OM3, 50/125, 1м, 2мм</t>
  </si>
  <si>
    <t xml:space="preserve">Шнур оптический FC/APC-FC/APC, simplex, MM, OM3, 50/125, 2м, 2мм</t>
  </si>
  <si>
    <t xml:space="preserve">Шнур оптический FC/APC-FC/APC, simplex, MM, OM3, 50/125, 3м, 2мм</t>
  </si>
  <si>
    <t xml:space="preserve">Шнур оптический FC/APC-FC/APC, simplex, MM, OM3, 50/125, 4м, 2мм</t>
  </si>
  <si>
    <t xml:space="preserve">Шнур оптический FC/APC-FC/APC, simplex, MM, OM3, 50/125, 5м, 2мм</t>
  </si>
  <si>
    <t xml:space="preserve">Шнур оптический FC/APC-FC/APC, simplex, MM, OM3, 50/125, 6м, 2мм</t>
  </si>
  <si>
    <t xml:space="preserve">Шнур оптический FC/APC-FC/APC, simplex, MM, OM3, 50/125, 7м, 2мм</t>
  </si>
  <si>
    <t xml:space="preserve">Шнур оптический FC/APC-FC/APC, simplex, MM, OM3, 50/125, 8м, 2мм</t>
  </si>
  <si>
    <t xml:space="preserve">Шнур оптический FC/APC-FC/APC, simplex, MM, OM3, 50/125, 9м, 2мм</t>
  </si>
  <si>
    <t xml:space="preserve">Шнур оптический FC/APC-FC/APC, simplex, MM, OM3, 50/125, 10м, 2мм</t>
  </si>
  <si>
    <t xml:space="preserve">Шнур оптический FC/APC-FC/APC, simplex, MM, OM3, 50/125, 15м, 2мм</t>
  </si>
  <si>
    <t xml:space="preserve">Шнур оптический FC/APC-FC/APC, simplex, MM, OM3, 50/125, 20м, 2мм</t>
  </si>
  <si>
    <t xml:space="preserve">Шнур оптический FC/APC-FC/APC, simplex, MM, OM3, 50/125, 25м, 2мм</t>
  </si>
  <si>
    <t xml:space="preserve">Шнур оптический FC/APC-FC/APC, simplex, MM, OM3, 50/125, 30м, 2мм</t>
  </si>
  <si>
    <t xml:space="preserve">Шнуры оптические одномодовые</t>
  </si>
  <si>
    <t xml:space="preserve">Шнур оптический LC/UPC-LC/UPC, duplex, SM, 1м, 2мм, волокно G.657 A1</t>
  </si>
  <si>
    <t xml:space="preserve">Шнур оптический LC/UPC-LC/UPC, duplex, SM, 2м, 2мм, волокно G.657 A1</t>
  </si>
  <si>
    <t xml:space="preserve">Шнур оптический LC/UPC-LC/UPC, duplex, SM, 3м, 2мм, волокно G.657 A1</t>
  </si>
  <si>
    <t xml:space="preserve">Шнур оптический LC/UPC-LC/UPC, duplex, SM, 4м, 2мм, волокно G.657 A1</t>
  </si>
  <si>
    <t xml:space="preserve">Шнур оптический LC/UPC-LC/UPC, duplex, SM, 5м, 2мм, волокно G.657 A1</t>
  </si>
  <si>
    <t xml:space="preserve">Шнур оптический LC/UPC-LC/UPC, duplex, SM, 6м, 2мм, волокно G.657 A1</t>
  </si>
  <si>
    <t xml:space="preserve">Шнур оптический LC/UPC-LC/UPC, duplex, SM, 7м, 2мм, волокно G.657 A1</t>
  </si>
  <si>
    <t xml:space="preserve">Шнур оптический LC/UPC-LC/UPC, duplex, SM, 8м, 2мм, волокно G.657 A1</t>
  </si>
  <si>
    <t xml:space="preserve">Шнур оптический LC/UPC-LC/UPC, duplex, SM, 9м, 2мм, волокно G.657 A1</t>
  </si>
  <si>
    <t xml:space="preserve">Шнур оптический LC/UPC-LC/UPC, duplex, SM, 10м, 2мм, волокно G.657 A1</t>
  </si>
  <si>
    <t xml:space="preserve">Шнур оптический LC/UPC-LC/UPC, duplex, SM, 15м, 2мм, волокно G.657 A1</t>
  </si>
  <si>
    <t xml:space="preserve">Шнур оптический LC/UPC-LC/UPC, duplex, SM, 20м, 2мм, волокно G.657 A1</t>
  </si>
  <si>
    <t xml:space="preserve">Шнур оптический LC/UPC-LC/UPC, duplex, SM, 25м, 2мм, волокно G.657 A1</t>
  </si>
  <si>
    <t xml:space="preserve">Шнур оптический LC/UPC-LC/UPC, duplex, SM, 30м, 2мм, волокно G.657 A1</t>
  </si>
  <si>
    <t xml:space="preserve">Шнур оптический SC/UPC-LC/UPC, duplex, SM, 1м, 2мм, волокно G.657 A1</t>
  </si>
  <si>
    <t xml:space="preserve">Шнур оптический SC/UPC-LC/UPC, duplex, SM, 2м, 2мм, волокно G.657 A1</t>
  </si>
  <si>
    <t xml:space="preserve">Шнур оптический SC/UPC-LC/UPC, duplex, SM, 3м, 2мм, волокно G.657 A1</t>
  </si>
  <si>
    <t xml:space="preserve">Шнур оптический SC/UPC-LC/UPC, duplex, SM, 4м, 2мм, волокно G.657 A1</t>
  </si>
  <si>
    <t xml:space="preserve">Шнур оптический SC/UPC-LC/UPC, duplex, SM, 5м, 2мм, волокно G.657 A1</t>
  </si>
  <si>
    <t xml:space="preserve">Шнур оптический SC/UPC-LC/UPC, duplex, SM, 6м, 2мм, волокно G.657 A1</t>
  </si>
  <si>
    <t xml:space="preserve">Шнур оптический SC/UPC-LC/UPC, duplex, SM, 7м, 2мм, волокно G.657 A1</t>
  </si>
  <si>
    <t xml:space="preserve">Шнур оптический SC/UPC-LC/UPC, duplex, SM, 8м, 2мм, волокно G.657 A1</t>
  </si>
  <si>
    <t xml:space="preserve">Шнур оптический SC/UPC-LC/UPC, duplex, SM, 9м, 2мм, волокно G.657 A1</t>
  </si>
  <si>
    <t xml:space="preserve">Шнур оптический SC/UPC-LC/UPC, duplex, SM, 10м, 2мм, волокно G.657 A1</t>
  </si>
  <si>
    <t xml:space="preserve">Шнур оптический SC/UPC-LC/UPC, duplex, SM, 15м, 2мм, волокно G.657 A1</t>
  </si>
  <si>
    <t xml:space="preserve">Шнур оптический SC/UPC-LC/UPC, duplex, SM, 20м, 2мм, волокно G.657 A1</t>
  </si>
  <si>
    <t xml:space="preserve">Шнур оптический SC/UPC-LC/UPC, duplex, SM, 25м, 2мм, волокно G.657 A1</t>
  </si>
  <si>
    <t xml:space="preserve">Шнур оптический SC/UPC-LC/UPC, duplex, SM, 30м, 2мм, волокно G.657 A1</t>
  </si>
  <si>
    <t xml:space="preserve">Шнур оптический FC/UPC-LC/UPC, duplex, SM, 1м, 2мм, волокно G.657 A1</t>
  </si>
  <si>
    <t xml:space="preserve">Шнур оптический FC/UPC-LC/UPC, duplex, SM, 2м, 2мм, волокно G.657 A1</t>
  </si>
  <si>
    <t xml:space="preserve">Шнур оптический FC/UPC-LC/UPC, duplex, SM, 3м, 2мм, волокно G.657 A1</t>
  </si>
  <si>
    <t xml:space="preserve">Шнур оптический FC/UPC-LC/UPC, duplex, SM, 4м, 2мм, волокно G.657 A1</t>
  </si>
  <si>
    <t xml:space="preserve">Шнур оптический FC/UPC-LC/UPC, duplex, SM, 5м, 2мм, волокно G.657 A1</t>
  </si>
  <si>
    <t xml:space="preserve">Шнур оптический FC/UPC-LC/UPC, duplex, SM, 6м, 2мм, волокно G.657 A1</t>
  </si>
  <si>
    <t xml:space="preserve">Шнур оптический FC/UPC-LC/UPC, duplex, SM, 7м, 2мм, волокно G.657 A1</t>
  </si>
  <si>
    <t xml:space="preserve">Шнур оптический FC/UPC-LC/UPC, duplex, SM, 8м, 2мм, волокно G.657 A1</t>
  </si>
  <si>
    <t xml:space="preserve">Шнур оптический FC/UPC-LC/UPC, duplex, SM, 9м, 2мм, волокно G.657 A1</t>
  </si>
  <si>
    <t xml:space="preserve">Шнур оптический FC/UPC-LC/UPC, duplex, SM, 10м, 2мм, волокно G.657 A1</t>
  </si>
  <si>
    <t xml:space="preserve">Шнур оптический FC/UPC-LC/UPC, duplex, SM, 15м, 2мм, волокно G.657 A1</t>
  </si>
  <si>
    <t xml:space="preserve">Шнур оптический FC/UPC-LC/UPC, duplex, SM, 20м, 2мм, волокно G.657 A1</t>
  </si>
  <si>
    <t xml:space="preserve">Шнур оптический FC/UPC-LC/UPC, duplex, SM, 25м, 2мм, волокно G.657 A1</t>
  </si>
  <si>
    <t xml:space="preserve">Шнур оптический FC/UPC-LC/UPC, duplex, SM, 30м, 2мм, волокно G.657 A1</t>
  </si>
  <si>
    <t xml:space="preserve">Шнур оптический FC/UPC-SC/UPC, duplex, SM, 1м, 2мм, волокно G.657 A1</t>
  </si>
  <si>
    <t xml:space="preserve">Шнур оптический FC/UPC-SC/UPC, duplex, SM, 2м, 2мм, волокно G.657 A1</t>
  </si>
  <si>
    <t xml:space="preserve">Шнур оптический FC/UPC-SC/UPC, duplex, SM, 3м, 2мм, волокно G.657 A1</t>
  </si>
  <si>
    <t xml:space="preserve">Шнур оптический FC/UPC-SC/UPC, duplex, SM, 4м, 2мм, волокно G.657 A1</t>
  </si>
  <si>
    <t xml:space="preserve">Шнур оптический FC/UPC-SC/UPC, duplex, SM, 5м, 2мм, волокно G.657 A1</t>
  </si>
  <si>
    <t xml:space="preserve">Шнур оптический FC/UPC-SC/UPC, duplex, SM, 6м, 2мм, волокно G.657 A1</t>
  </si>
  <si>
    <t xml:space="preserve">Шнур оптический FC/UPC-SC/UPC, duplex, SM, 7м, 2мм, волокно G.657 A1</t>
  </si>
  <si>
    <t xml:space="preserve">Шнур оптический FC/UPC-SC/UPC, duplex, SM, 8м, 2мм, волокно G.657 A1</t>
  </si>
  <si>
    <t xml:space="preserve">Шнур оптический FC/UPC-SC/UPC, duplex, SM, 9м, 2мм, волокно G.657 A1</t>
  </si>
  <si>
    <t xml:space="preserve">Шнур оптический FC/UPC-SC/UPC, duplex, SM, 10м, 2мм, волокно G.657 A1</t>
  </si>
  <si>
    <t xml:space="preserve">Шнур оптический FC/UPC-SC/UPC, duplex, SM, 15м, 2мм, волокно G.657 A1</t>
  </si>
  <si>
    <t xml:space="preserve">Шнур оптический FC/UPC-SC/UPC, duplex, SM, 20м, 2мм, волокно G.657 A1</t>
  </si>
  <si>
    <t xml:space="preserve">Шнур оптический FC/UPC-SC/UPC, duplex, SM, 25м, 2мм, волокно G.657 A1</t>
  </si>
  <si>
    <t xml:space="preserve">Шнур оптический FC/UPC-SC/UPC, duplex, SM, 30м, 2мм, волокно G.657 A1</t>
  </si>
  <si>
    <t xml:space="preserve">Шнур оптический SC/UPC-SC/UPC, duplex, SM, 1м, 2мм, волокно G.657 A1</t>
  </si>
  <si>
    <t xml:space="preserve">Шнур оптический SC/UPC-SC/UPC, duplex, SM, 2м, 2мм, волокно G.657 A1</t>
  </si>
  <si>
    <t xml:space="preserve">Шнур оптический SC/UPC-SC/UPC, duplex, SM, 3м, 2мм, волокно G.657 A1</t>
  </si>
  <si>
    <t xml:space="preserve">Шнур оптический SC/UPC-SC/UPC, duplex, SM, 4м, 2мм, волокно G.657 A1</t>
  </si>
  <si>
    <t xml:space="preserve">Шнур оптический SC/UPC-SC/UPC, duplex, SM, 5м, 2мм, волокно G.657 A1</t>
  </si>
  <si>
    <t xml:space="preserve">Шнур оптический SC/UPC-SC/UPC, duplex, SM, 6м, 2мм, волокно G.657 A1</t>
  </si>
  <si>
    <t xml:space="preserve">Шнур оптический SC/UPC-SC/UPC, duplex, SM, 7м, 2мм, волокно G.657 A1</t>
  </si>
  <si>
    <t xml:space="preserve">Шнур оптический SC/UPC-SC/UPC, duplex, SM, 8м, 2мм, волокно G.657 A1</t>
  </si>
  <si>
    <t xml:space="preserve">Шнур оптический SC/UPC-SC/UPC, duplex, SM, 9м, 2мм, волокно G.657 A1</t>
  </si>
  <si>
    <t xml:space="preserve">Шнур оптический SC/UPC-SC/UPC, duplex, SM, 10м, 2мм, волокно G.657 A1</t>
  </si>
  <si>
    <t xml:space="preserve">Шнур оптический SC/UPC-SC/UPC, duplex, SM, 15м, 2мм, волокно G.657 A1</t>
  </si>
  <si>
    <t xml:space="preserve">Шнур оптический SC/UPC-SC/UPC, duplex, SM, 20м, 2мм, волокно G.657 A1</t>
  </si>
  <si>
    <t xml:space="preserve">Шнур оптический SC/UPC-SC/UPC, duplex, SM, 25м, 2мм, волокно G.657 A1</t>
  </si>
  <si>
    <t xml:space="preserve">Шнур оптический SC/UPC-SC/UPC, duplex, SM, 30м, 2мм, волокно G.657 A1</t>
  </si>
  <si>
    <t xml:space="preserve">Шнур оптический FC/UPC-FC/UPC, duplex, SM, 1м, 2мм, волокно G.657 A1</t>
  </si>
  <si>
    <t xml:space="preserve">Шнур оптический FC/UPC-FC/UPC, duplex, SM, 2м, 2мм, волокно G.657 A1</t>
  </si>
  <si>
    <t xml:space="preserve">Шнур оптический FC/UPC-FC/UPC, duplex, SM, 3м, 2мм, волокно G.657 A1</t>
  </si>
  <si>
    <t xml:space="preserve">Шнур оптический FC/UPC-FC/UPC, duplex, SM, 4м, 2мм, волокно G.657 A1</t>
  </si>
  <si>
    <t xml:space="preserve">Шнур оптический FC/UPC-FC/UPC, duplex, SM, 5м, 2мм, волокно G.657 A1</t>
  </si>
  <si>
    <t xml:space="preserve">Шнур оптический FC/UPC-FC/UPC, duplex, SM, 6м, 2мм, волокно G.657 A1</t>
  </si>
  <si>
    <t xml:space="preserve">Шнур оптический FC/UPC-FC/UPC, duplex, SM, 7м, 2мм, волокно G.657 A1</t>
  </si>
  <si>
    <t xml:space="preserve">Шнур оптический FC/UPC-FC/UPC, duplex, SM, 8м, 2мм, волокно G.657 A1</t>
  </si>
  <si>
    <t xml:space="preserve">Шнур оптический FC/UPC-FC/UPC, duplex, SM, 9м, 2мм, волокно G.657 A1</t>
  </si>
  <si>
    <t xml:space="preserve">Шнур оптический FC/UPC-FC/UPC, duplex, SM, 10м, 2мм, волокно G.657 A1</t>
  </si>
  <si>
    <t xml:space="preserve">Шнур оптический FC/UPC-FC/UPC, duplex, SM, 15м, 2мм, волокно G.657 A1</t>
  </si>
  <si>
    <t xml:space="preserve">Шнур оптический FC/UPC-FC/UPC, duplex, SM, 20м, 2мм, волокно G.657 A1</t>
  </si>
  <si>
    <t xml:space="preserve">Шнур оптический FC/UPC-FC/UPC, duplex, SM, 25м, 2мм, волокно G.657 A1</t>
  </si>
  <si>
    <t xml:space="preserve">Шнур оптический FC/UPC-FC/UPC, duplex, SM, 30м, 2мм, волокно G.657 A1</t>
  </si>
  <si>
    <t xml:space="preserve">Шнур оптический LC/APC-LC/UPC, duplex, SM, 1м, 2мм, волокно G.657 A1</t>
  </si>
  <si>
    <t xml:space="preserve">Шнур оптический LC/APC-LC/UPC, duplex, SM, 2м, 2мм, волокно G.657 A1</t>
  </si>
  <si>
    <t xml:space="preserve">Шнур оптический LC/APC-LC/UPC, duplex, SM, 3м, 2мм, волокно G.657 A1</t>
  </si>
  <si>
    <t xml:space="preserve">Шнур оптический LC/APC-LC/UPC, duplex, SM, 4м, 2мм, волокно G.657 A1</t>
  </si>
  <si>
    <t xml:space="preserve">Шнур оптический LC/APC-LC/UPC, duplex, SM, 5м, 2мм, волокно G.657 A1</t>
  </si>
  <si>
    <t xml:space="preserve">Шнур оптический LC/APC-LC/UPC, duplex, SM, 6м, 2мм, волокно G.657 A1</t>
  </si>
  <si>
    <t xml:space="preserve">Шнур оптический LC/APC-LC/UPC, duplex, SM, 7м, 2мм, волокно G.657 A1</t>
  </si>
  <si>
    <t xml:space="preserve">Шнур оптический LC/APC-LC/UPC, duplex, SM, 8м, 2мм, волокно G.657 A1</t>
  </si>
  <si>
    <t xml:space="preserve">Шнур оптический LC/APC-LC/UPC, duplex, SM, 9м, 2мм, волокно G.657 A1</t>
  </si>
  <si>
    <t xml:space="preserve">Шнур оптический LC/APC-LC/UPC, duplex, SM, 10м, 2мм, волокно G.657 A1</t>
  </si>
  <si>
    <t xml:space="preserve">Шнур оптический LC/APC-LC/UPC, duplex, SM, 15м, 2мм, волокно G.657 A1</t>
  </si>
  <si>
    <t xml:space="preserve">Шнур оптический LC/APC-LC/UPC, duplex, SM, 20м, 2мм, волокно G.657 A1</t>
  </si>
  <si>
    <t xml:space="preserve">Шнур оптический LC/APC-LC/UPC, duplex, SM, 25м, 2мм, волокно G.657 A1</t>
  </si>
  <si>
    <t xml:space="preserve">Шнур оптический LC/APC-LC/UPC, duplex, SM, 30м, 2мм, волокно G.657 A1</t>
  </si>
  <si>
    <t xml:space="preserve">Шнур оптический SC/APC-LC/UPC, duplex, SM, 1м, 2мм, волокно G.657 A1</t>
  </si>
  <si>
    <t xml:space="preserve">Шнур оптический SC/APC-LC/UPC, duplex, SM, 2м, 2мм, волокно G.657 A1</t>
  </si>
  <si>
    <t xml:space="preserve">Шнур оптический SC/APC-LC/UPC, duplex, SM, 3м, 2мм, волокно G.657 A1</t>
  </si>
  <si>
    <t xml:space="preserve">Шнур оптический SC/APC-LC/UPC, duplex, SM, 4м, 2мм, волокно G.657 A1</t>
  </si>
  <si>
    <t xml:space="preserve">Шнур оптический SC/APC-LC/UPC, duplex, SM, 5м, 2мм, волокно G.657 A1</t>
  </si>
  <si>
    <t xml:space="preserve">Шнур оптический SC/APC-LC/UPC, duplex, SM, 6м, 2мм, волокно G.657 A1</t>
  </si>
  <si>
    <t xml:space="preserve">Шнур оптический SC/APC-LC/UPC, duplex, SM, 7м, 2мм, волокно G.657 A1</t>
  </si>
  <si>
    <t xml:space="preserve">Шнур оптический SC/APC-LC/UPC, duplex, SM, 8м, 2мм, волокно G.657 A1</t>
  </si>
  <si>
    <t xml:space="preserve">Шнур оптический SC/APC-LC/UPC, duplex, SM, 9м, 2мм, волокно G.657 A1</t>
  </si>
  <si>
    <t xml:space="preserve">Шнур оптический SC/APC-LC/UPC, duplex, SM, 10м, 2мм, волокно G.657 A1</t>
  </si>
  <si>
    <t xml:space="preserve">Шнур оптический SC/APC-LC/UPC, duplex, SM, 15м, 2мм, волокно G.657 A1</t>
  </si>
  <si>
    <t xml:space="preserve">Шнур оптический SC/APC-LC/UPC, duplex, SM, 20м, 2мм, волокно G.657 A1</t>
  </si>
  <si>
    <t xml:space="preserve">Шнур оптический SC/APC-LC/UPC, duplex, SM, 25м, 2мм, волокно G.657 A1</t>
  </si>
  <si>
    <t xml:space="preserve">Шнур оптический SC/APC-LC/UPC, duplex, SM, 30м, 2мм, волокно G.657 A1</t>
  </si>
  <si>
    <t xml:space="preserve">Шнур оптический FC/APC-LC/UPC, duplex, SM, 1м, 2мм, волокно G.657 A1</t>
  </si>
  <si>
    <t xml:space="preserve">Шнур оптический FC/APC-LC/UPC, duplex, SM, 2м, 2мм, волокно G.657 A1</t>
  </si>
  <si>
    <t xml:space="preserve">Шнур оптический FC/APC-LC/UPC, duplex, SM, 3м, 2мм, волокно G.657 A1</t>
  </si>
  <si>
    <t xml:space="preserve">Шнур оптический FC/APC-LC/UPC, duplex, SM, 4м, 2мм, волокно G.657 A1</t>
  </si>
  <si>
    <t xml:space="preserve">Шнур оптический FC/APC-LC/UPC, duplex, SM, 5м, 2мм, волокно G.657 A1</t>
  </si>
  <si>
    <t xml:space="preserve">Шнур оптический FC/APC-LC/UPC, duplex, SM, 6м, 2мм, волокно G.657 A1</t>
  </si>
  <si>
    <t xml:space="preserve">Шнур оптический FC/APC-LC/UPC, duplex, SM, 7м, 2мм, волокно G.657 A1</t>
  </si>
  <si>
    <t xml:space="preserve">Шнур оптический FC/APC-LC/UPC, duplex, SM, 8м, 2мм, волокно G.657 A1</t>
  </si>
  <si>
    <t xml:space="preserve">Шнур оптический FC/APC-LC/UPC, duplex, SM, 9м, 2мм, волокно G.657 A1</t>
  </si>
  <si>
    <t xml:space="preserve">Шнур оптический FC/APC-LC/UPC, duplex, SM, 10м, 2мм, волокно G.657 A1</t>
  </si>
  <si>
    <t xml:space="preserve">Шнур оптический FC/APC-LC/UPC, duplex, SM, 15м, 2мм, волокно G.657 A1</t>
  </si>
  <si>
    <t xml:space="preserve">Шнур оптический FC/APC-LC/UPC, duplex, SM, 20м, 2мм, волокно G.657 A1</t>
  </si>
  <si>
    <t xml:space="preserve">Шнур оптический FC/APC-LC/UPC, duplex, SM, 25м, 2мм, волокно G.657 A1</t>
  </si>
  <si>
    <t xml:space="preserve">Шнур оптический FC/APC-LC/UPC, duplex, SM, 30м, 2мм, волокно G.657 A1</t>
  </si>
  <si>
    <t xml:space="preserve">Шнур оптический LC/APC-SC/UPC, duplex, SM, 1м, 2мм, волокно G.657 A1</t>
  </si>
  <si>
    <t xml:space="preserve">Шнур оптический LC/APC-SC/UPC, duplex, SM, 2м, 2мм, волокно G.657 A1</t>
  </si>
  <si>
    <t xml:space="preserve">Шнур оптический LC/APC-SC/UPC, duplex, SM, 3м, 2мм, волокно G.657 A1</t>
  </si>
  <si>
    <t xml:space="preserve">Шнур оптический LC/APC-SC/UPC, duplex, SM, 4м, 2мм, волокно G.657 A1</t>
  </si>
  <si>
    <t xml:space="preserve">Шнур оптический LC/APC-SC/UPC, duplex, SM, 5м, 2мм, волокно G.657 A1</t>
  </si>
  <si>
    <t xml:space="preserve">Шнур оптический LC/APC-SC/UPC, duplex, SM, 6м, 2мм, волокно G.657 A1</t>
  </si>
  <si>
    <t xml:space="preserve">Шнур оптический LC/APC-SC/UPC, duplex, SM, 7м, 2мм, волокно G.657 A1</t>
  </si>
  <si>
    <t xml:space="preserve">Шнур оптический LC/APC-SC/UPC, duplex, SM, 8м, 2мм, волокно G.657 A1</t>
  </si>
  <si>
    <t xml:space="preserve">Шнур оптический LC/APC-SC/UPC, duplex, SM, 9м, 2мм, волокно G.657 A1</t>
  </si>
  <si>
    <t xml:space="preserve">Шнур оптический LC/APC-SC/UPC, duplex, SM, 10м, 2мм, волокно G.657 A1</t>
  </si>
  <si>
    <t xml:space="preserve">Шнур оптический LC/APC-SC/UPC, duplex, SM, 15м, 2мм, волокно G.657 A1</t>
  </si>
  <si>
    <t xml:space="preserve">Шнур оптический LC/APC-SC/UPC, duplex, SM, 20м, 2мм, волокно G.657 A1</t>
  </si>
  <si>
    <t xml:space="preserve">Шнур оптический LC/APC-SC/UPC, duplex, SM, 25м, 2мм, волокно G.657 A1</t>
  </si>
  <si>
    <t xml:space="preserve">Шнур оптический LC/APC-SC/UPC, duplex, SM, 30м, 2мм, волокно G.657 A1</t>
  </si>
  <si>
    <t xml:space="preserve">Шнур оптический SC/APC-SC/UPC, duplex, SM, 1м, 2мм, волокно G.657 A1</t>
  </si>
  <si>
    <t xml:space="preserve">Шнур оптический SC/APC-SC/UPC, duplex, SM, 2м, 2мм, волокно G.657 A1</t>
  </si>
  <si>
    <t xml:space="preserve">Шнур оптический SC/APC-SC/UPC, duplex, SM, 3м, 2мм, волокно G.657 A1</t>
  </si>
  <si>
    <t xml:space="preserve">Шнур оптический SC/APC-SC/UPC, duplex, SM, 4м, 2мм, волокно G.657 A1</t>
  </si>
  <si>
    <t xml:space="preserve">Шнур оптический SC/APC-SC/UPC, duplex, SM, 5м, 2мм, волокно G.657 A1</t>
  </si>
  <si>
    <t xml:space="preserve">Шнур оптический SC/APC-SC/UPC, duplex, SM, 6м, 2мм, волокно G.657 A1</t>
  </si>
  <si>
    <t xml:space="preserve">Шнур оптический SC/APC-SC/UPC, duplex, SM, 7м, 2мм, волокно G.657 A1</t>
  </si>
  <si>
    <t xml:space="preserve">Шнур оптический SC/APC-SC/UPC, duplex, SM, 8м, 2мм, волокно G.657 A1</t>
  </si>
  <si>
    <t xml:space="preserve">Шнур оптический SC/APC-SC/UPC, duplex, SM, 9м, 2мм, волокно G.657 A1</t>
  </si>
  <si>
    <t xml:space="preserve">Шнур оптический SC/APC-SC/UPC, duplex, SM, 10м, 2мм, волокно G.657 A1</t>
  </si>
  <si>
    <t xml:space="preserve">Шнур оптический SC/APC-SC/UPC, duplex, SM, 15м, 2мм, волокно G.657 A1</t>
  </si>
  <si>
    <t xml:space="preserve">Шнур оптический SC/APC-SC/UPC, duplex, SM, 20м, 2мм, волокно G.657 A1</t>
  </si>
  <si>
    <t xml:space="preserve">Шнур оптический SC/APC-SC/UPC, duplex, SM, 25м, 2мм, волокно G.657 A1</t>
  </si>
  <si>
    <t xml:space="preserve">Шнур оптический SC/APC-SC/UPC, duplex, SM, 30м, 2мм, волокно G.657 A1</t>
  </si>
  <si>
    <t xml:space="preserve">Шнур оптический FC/APC-SC/UPC, duplex, SM, 1м, 2мм, волокно G.657 A1</t>
  </si>
  <si>
    <t xml:space="preserve">Шнур оптический FC/APC-SC/UPC, duplex, SM, 2м, 2мм, волокно G.657 A1</t>
  </si>
  <si>
    <t xml:space="preserve">Шнур оптический FC/APC-SC/UPC, duplex, SM, 3м, 2мм, волокно G.657 A1</t>
  </si>
  <si>
    <t xml:space="preserve">Шнур оптический FC/APC-SC/UPC, duplex, SM, 4м, 2мм, волокно G.657 A1</t>
  </si>
  <si>
    <t xml:space="preserve">Шнур оптический FC/APC-SC/UPC, duplex, SM, 5м, 2мм, волокно G.657 A1</t>
  </si>
  <si>
    <t xml:space="preserve">Шнур оптический FC/APC-SC/UPC, duplex, SM, 6м, 2мм, волокно G.657 A1</t>
  </si>
  <si>
    <t xml:space="preserve">Шнур оптический FC/APC-SC/UPC, duplex, SM, 7м, 2мм, волокно G.657 A1</t>
  </si>
  <si>
    <t xml:space="preserve">Шнур оптический FC/APC-SC/UPC, duplex, SM, 8м, 2мм, волокно G.657 A1</t>
  </si>
  <si>
    <t xml:space="preserve">Шнур оптический FC/APC-SC/UPC, duplex, SM, 9м, 2мм, волокно G.657 A1</t>
  </si>
  <si>
    <t xml:space="preserve">Шнур оптический FC/APC-SC/UPC, duplex, SM, 10м, 2мм, волокно G.657 A1</t>
  </si>
  <si>
    <t xml:space="preserve">Шнур оптический FC/APC-SC/UPC, duplex, SM, 15м, 2мм, волокно G.657 A1</t>
  </si>
  <si>
    <t xml:space="preserve">Шнур оптический FC/APC-SC/UPC, duplex, SM, 20м, 2мм, волокно G.657 A1</t>
  </si>
  <si>
    <t xml:space="preserve">Шнур оптический FC/APC-SC/UPC, duplex, SM, 25м, 2мм, волокно G.657 A1</t>
  </si>
  <si>
    <t xml:space="preserve">Шнур оптический FC/APC-SC/UPC, duplex, SM, 30м, 2мм, волокно G.657 A1</t>
  </si>
  <si>
    <t xml:space="preserve">Шнур оптический LC/APC-FC/UPC, duplex, SM, 1м, 2мм, волокно G.657 A1</t>
  </si>
  <si>
    <t xml:space="preserve">Шнур оптический LC/APC-FC/UPC, duplex, SM, 2м, 2мм, волокно G.657 A1</t>
  </si>
  <si>
    <t xml:space="preserve">Шнур оптический LC/APC-FC/UPC, duplex, SM, 3м, 2мм, волокно G.657 A1</t>
  </si>
  <si>
    <t xml:space="preserve">Шнур оптический LC/APC-FC/UPC, duplex, SM, 4м, 2мм, волокно G.657 A1</t>
  </si>
  <si>
    <t xml:space="preserve">Шнур оптический LC/APC-FC/UPC, duplex, SM, 5м, 2мм, волокно G.657 A1</t>
  </si>
  <si>
    <t xml:space="preserve">Шнур оптический LC/APC-FC/UPC, duplex, SM, 6м, 2мм, волокно G.657 A1</t>
  </si>
  <si>
    <t xml:space="preserve">Шнур оптический LC/APC-FC/UPC, duplex, SM, 7м, 2мм, волокно G.657 A1</t>
  </si>
  <si>
    <t xml:space="preserve">Шнур оптический LC/APC-FC/UPC, duplex, SM, 8м, 2мм, волокно G.657 A1</t>
  </si>
  <si>
    <t xml:space="preserve">Шнур оптический LC/APC-FC/UPC, duplex, SM, 9м, 2мм, волокно G.657 A1</t>
  </si>
  <si>
    <t xml:space="preserve">Шнур оптический LC/APC-FC/UPC, duplex, SM, 10м, 2мм, волокно G.657 A1</t>
  </si>
  <si>
    <t xml:space="preserve">Шнур оптический LC/APC-FC/UPC, duplex, SM, 15м, 2мм, волокно G.657 A1</t>
  </si>
  <si>
    <t xml:space="preserve">Шнур оптический LC/APC-FC/UPC, duplex, SM, 20м, 2мм, волокно G.657 A1</t>
  </si>
  <si>
    <t xml:space="preserve">Шнур оптический LC/APC-FC/UPC, duplex, SM, 25м, 2мм, волокно G.657 A1</t>
  </si>
  <si>
    <t xml:space="preserve">Шнур оптический LC/APC-FC/UPC, duplex, SM, 30м, 2мм, волокно G.657 A1</t>
  </si>
  <si>
    <t xml:space="preserve">Шнур оптический SC/APC-FC/UPC, duplex, SM, 1м, 2мм, волокно G.657 A1</t>
  </si>
  <si>
    <t xml:space="preserve">Шнур оптический SC/APC-FC/UPC, duplex, SM, 2м, 2мм, волокно G.657 A1</t>
  </si>
  <si>
    <t xml:space="preserve">Шнур оптический SC/APC-FC/UPC, duplex, SM, 3м, 2мм, волокно G.657 A1</t>
  </si>
  <si>
    <t xml:space="preserve">Шнур оптический SC/APC-FC/UPC, duplex, SM, 4м, 2мм, волокно G.657 A1</t>
  </si>
  <si>
    <t xml:space="preserve">Шнур оптический SC/APC-FC/UPC, duplex, SM, 5м, 2мм, волокно G.657 A1</t>
  </si>
  <si>
    <t xml:space="preserve">Шнур оптический SC/APC-FC/UPC, duplex, SM, 6м, 2мм, волокно G.657 A1</t>
  </si>
  <si>
    <t xml:space="preserve">Шнур оптический SC/APC-FC/UPC, duplex, SM, 7м, 2мм, волокно G.657 A1</t>
  </si>
  <si>
    <t xml:space="preserve">Шнур оптический SC/APC-FC/UPC, duplex, SM, 8м, 2мм, волокно G.657 A1</t>
  </si>
  <si>
    <t xml:space="preserve">Шнур оптический SC/APC-FC/UPC, duplex, SM, 9м, 2мм, волокно G.657 A1</t>
  </si>
  <si>
    <t xml:space="preserve">Шнур оптический SC/APC-FC/UPC, duplex, SM, 10м, 2мм, волокно G.657 A1</t>
  </si>
  <si>
    <t xml:space="preserve">Шнур оптический SC/APC-FC/UPC, duplex, SM, 15м, 2мм, волокно G.657 A1</t>
  </si>
  <si>
    <t xml:space="preserve">Шнур оптический SC/APC-FC/UPC, duplex, SM, 20м, 2мм, волокно G.657 A1</t>
  </si>
  <si>
    <t xml:space="preserve">Шнур оптический SC/APC-FC/UPC, duplex, SM, 25м, 2мм, волокно G.657 A1</t>
  </si>
  <si>
    <t xml:space="preserve">Шнур оптический SC/APC-FC/UPC, duplex, SM, 30м, 2мм, волокно G.657 A1</t>
  </si>
  <si>
    <t xml:space="preserve">Шнур оптический FC/APC-FC/UPC, duplex, SM, 1м, 2мм, волокно G.657 A1</t>
  </si>
  <si>
    <t xml:space="preserve">Шнур оптический FC/APC-FC/UPC, duplex, SM, 2м, 2мм, волокно G.657 A1</t>
  </si>
  <si>
    <t xml:space="preserve">Шнур оптический FC/APC-FC/UPC, duplex, SM, 3м, 2мм, волокно G.657 A1</t>
  </si>
  <si>
    <t xml:space="preserve">Шнур оптический FC/APC-FC/UPC, duplex, SM, 4м, 2мм, волокно G.657 A1</t>
  </si>
  <si>
    <t xml:space="preserve">Шнур оптический FC/APC-FC/UPC, duplex, SM, 5м, 2мм, волокно G.657 A1</t>
  </si>
  <si>
    <t xml:space="preserve">Шнур оптический FC/APC-FC/UPC, duplex, SM, 6м, 2мм, волокно G.657 A1</t>
  </si>
  <si>
    <t xml:space="preserve">Шнур оптический FC/APC-FC/UPC, duplex, SM, 7м, 2мм, волокно G.657 A1</t>
  </si>
  <si>
    <t xml:space="preserve">Шнур оптический FC/APC-FC/UPC, duplex, SM, 8м, 2мм, волокно G.657 A1</t>
  </si>
  <si>
    <t xml:space="preserve">Шнур оптический FC/APC-FC/UPC, duplex, SM, 9м, 2мм, волокно G.657 A1</t>
  </si>
  <si>
    <t xml:space="preserve">Шнур оптический FC/APC-FC/UPC, duplex, SM, 10м, 2мм, волокно G.657 A1</t>
  </si>
  <si>
    <t xml:space="preserve">Шнур оптический FC/APC-FC/UPC, duplex, SM, 15м, 2мм, волокно G.657 A1</t>
  </si>
  <si>
    <t xml:space="preserve">Шнур оптический FC/APC-FC/UPC, duplex, SM, 20м, 2мм, волокно G.657 A1</t>
  </si>
  <si>
    <t xml:space="preserve">Шнур оптический FC/APC-FC/UPC, duplex, SM, 25м, 2мм, волокно G.657 A1</t>
  </si>
  <si>
    <t xml:space="preserve">Шнур оптический FC/APC-FC/UPC, duplex, SM, 30м, 2мм, волокно G.657 A1</t>
  </si>
  <si>
    <t xml:space="preserve">Шнур оптический LC/APC-LC/APC, duplex, SM, 1м, 2мм, волокно G.657 A1</t>
  </si>
  <si>
    <t xml:space="preserve">Шнур оптический LC/APC-LC/APC, duplex, SM, 2м, 2мм, волокно G.657 A1</t>
  </si>
  <si>
    <t xml:space="preserve">Шнур оптический LC/APC-LC/APC, duplex, SM, 3м, 2мм, волокно G.657 A1</t>
  </si>
  <si>
    <t xml:space="preserve">Шнур оптический LC/APC-LC/APC, duplex, SM, 4м, 2мм, волокно G.657 A1</t>
  </si>
  <si>
    <t xml:space="preserve">Шнур оптический LC/APC-LC/APC, duplex, SM, 5м, 2мм, волокно G.657 A1</t>
  </si>
  <si>
    <t xml:space="preserve">Шнур оптический LC/APC-LC/APC, duplex, SM, 6м, 2мм, волокно G.657 A1</t>
  </si>
  <si>
    <t xml:space="preserve">Шнур оптический LC/APC-LC/APC, duplex, SM, 7м, 2мм, волокно G.657 A1</t>
  </si>
  <si>
    <t xml:space="preserve">Шнур оптический LC/APC-LC/APC, duplex, SM, 8м, 2мм, волокно G.657 A1</t>
  </si>
  <si>
    <t xml:space="preserve">Шнур оптический LC/APC-LC/APC, duplex, SM, 9м, 2мм, волокно G.657 A1</t>
  </si>
  <si>
    <t xml:space="preserve">Шнур оптический LC/APC-LC/APC, duplex, SM, 10м, 2мм, волокно G.657 A1</t>
  </si>
  <si>
    <t xml:space="preserve">Шнур оптический LC/APC-LC/APC, duplex, SM, 15м, 2мм, волокно G.657 A1</t>
  </si>
  <si>
    <t xml:space="preserve">Шнур оптический LC/APC-LC/APC, duplex, SM, 20м, 2мм, волокно G.657 A1</t>
  </si>
  <si>
    <t xml:space="preserve">Шнур оптический LC/APC-LC/APC, duplex, SM, 25м, 2мм, волокно G.657 A1</t>
  </si>
  <si>
    <t xml:space="preserve">Шнур оптический LC/APC-LC/APC, duplex, SM, 30м, 2мм, волокно G.657 A1</t>
  </si>
  <si>
    <t xml:space="preserve">Шнур оптический SC/APC-LC/APC, duplex, SM, 1м, 2мм, волокно G.657 A1</t>
  </si>
  <si>
    <t xml:space="preserve">Шнур оптический SC/APC-LC/APC, duplex, SM, 2м, 2мм, волокно G.657 A1</t>
  </si>
  <si>
    <t xml:space="preserve">Шнур оптический SC/APC-LC/APC, duplex, SM, 3м, 2мм, волокно G.657 A1</t>
  </si>
  <si>
    <t xml:space="preserve">Шнур оптический SC/APC-LC/APC, duplex, SM, 4м, 2мм, волокно G.657 A1</t>
  </si>
  <si>
    <t xml:space="preserve">Шнур оптический SC/APC-LC/APC, duplex, SM, 5м, 2мм, волокно G.657 A1</t>
  </si>
  <si>
    <t xml:space="preserve">Шнур оптический SC/APC-LC/APC, duplex, SM, 6м, 2мм, волокно G.657 A1</t>
  </si>
  <si>
    <t xml:space="preserve">Шнур оптический SC/APC-LC/APC, duplex, SM, 7м, 2мм, волокно G.657 A1</t>
  </si>
  <si>
    <t xml:space="preserve">Шнур оптический SC/APC-LC/APC, duplex, SM, 8м, 2мм, волокно G.657 A1</t>
  </si>
  <si>
    <t xml:space="preserve">Шнур оптический SC/APC-LC/APC, duplex, SM, 9м, 2мм, волокно G.657 A1</t>
  </si>
  <si>
    <t xml:space="preserve">Шнур оптический SC/APC-LC/APC, duplex, SM, 10м, 2мм, волокно G.657 A1</t>
  </si>
  <si>
    <t xml:space="preserve">Шнур оптический SC/APC-LC/APC, duplex, SM, 15м, 2мм, волокно G.657 A1</t>
  </si>
  <si>
    <t xml:space="preserve">Шнур оптический SC/APC-LC/APC, duplex, SM, 20м, 2мм, волокно G.657 A1</t>
  </si>
  <si>
    <t xml:space="preserve">Шнур оптический SC/APC-LC/APC, duplex, SM, 25м, 2мм, волокно G.657 A1</t>
  </si>
  <si>
    <t xml:space="preserve">Шнур оптический SC/APC-LC/APC, duplex, SM, 30м, 2мм, волокно G.657 A1</t>
  </si>
  <si>
    <t xml:space="preserve">Шнур оптический FC/APC-LC/APC, duplex, SM, 1м, 2мм, волокно G.657 A1</t>
  </si>
  <si>
    <t xml:space="preserve">Шнур оптический FC/APC-LC/APC, duplex, SM, 2м, 2мм, волокно G.657 A1</t>
  </si>
  <si>
    <t xml:space="preserve">Шнур оптический FC/APC-LC/APC, duplex, SM, 3м, 2мм, волокно G.657 A1</t>
  </si>
  <si>
    <t xml:space="preserve">Шнур оптический FC/APC-LC/APC, duplex, SM, 4м, 2мм, волокно G.657 A1</t>
  </si>
  <si>
    <t xml:space="preserve">Шнур оптический FC/APC-LC/APC, duplex, SM, 5м, 2мм, волокно G.657 A1</t>
  </si>
  <si>
    <t xml:space="preserve">Шнур оптический FC/APC-LC/APC, duplex, SM, 6м, 2мм, волокно G.657 A1</t>
  </si>
  <si>
    <t xml:space="preserve">Шнур оптический FC/APC-LC/APC, duplex, SM, 7м, 2мм, волокно G.657 A1</t>
  </si>
  <si>
    <t xml:space="preserve">Шнур оптический FC/APC-LC/APC, duplex, SM, 8м, 2мм, волокно G.657 A1</t>
  </si>
  <si>
    <t xml:space="preserve">Шнур оптический FC/APC-LC/APC, duplex, SM, 9м, 2мм, волокно G.657 A1</t>
  </si>
  <si>
    <t xml:space="preserve">Шнур оптический FC/APC-LC/APC, duplex, SM, 10м, 2мм, волокно G.657 A1</t>
  </si>
  <si>
    <t xml:space="preserve">Шнур оптический FC/APC-LC/APC, duplex, SM, 15м, 2мм, волокно G.657 A1</t>
  </si>
  <si>
    <t xml:space="preserve">Шнур оптический FC/APC-LC/APC, duplex, SM, 20м, 2мм, волокно G.657 A1</t>
  </si>
  <si>
    <t xml:space="preserve">Шнур оптический FC/APC-LC/APC, duplex, SM, 25м, 2мм, волокно G.657 A1</t>
  </si>
  <si>
    <t xml:space="preserve">Шнур оптический FC/APC-LC/APC, duplex, SM, 30м, 2мм, волокно G.657 A1</t>
  </si>
  <si>
    <t xml:space="preserve">Шнур оптический FC/APC-SC/APC, duplex, SM, 1м, 2мм, волокно G.657 A1</t>
  </si>
  <si>
    <t xml:space="preserve">Шнур оптический FC/APC-SC/APC, duplex, SM, 2м, 2мм, волокно G.657 A1</t>
  </si>
  <si>
    <t xml:space="preserve">Шнур оптический FC/APC-SC/APC, duplex, SM, 3м, 2мм, волокно G.657 A1</t>
  </si>
  <si>
    <t xml:space="preserve">Шнур оптический FC/APC-SC/APC, duplex, SM, 4м, 2мм, волокно G.657 A1</t>
  </si>
  <si>
    <t xml:space="preserve">Шнур оптический FC/APC-SC/APC, duplex, SM, 5м, 2мм, волокно G.657 A1</t>
  </si>
  <si>
    <t xml:space="preserve">Шнур оптический FC/APC-SC/APC, duplex, SM, 6м, 2мм, волокно G.657 A1</t>
  </si>
  <si>
    <t xml:space="preserve">Шнур оптический FC/APC-SC/APC, duplex, SM, 7м, 2мм, волокно G.657 A1</t>
  </si>
  <si>
    <t xml:space="preserve">Шнур оптический FC/APC-SC/APC, duplex, SM, 8м, 2мм, волокно G.657 A1</t>
  </si>
  <si>
    <t xml:space="preserve">Шнур оптический FC/APC-SC/APC, duplex, SM, 9м, 2мм, волокно G.657 A1</t>
  </si>
  <si>
    <t xml:space="preserve">Шнур оптический FC/APC-SC/APC, duplex, SM, 10м, 2мм, волокно G.657 A1</t>
  </si>
  <si>
    <t xml:space="preserve">Шнур оптический FC/APC-SC/APC, duplex, SM, 15м, 2мм, волокно G.657 A1</t>
  </si>
  <si>
    <t xml:space="preserve">Шнур оптический FC/APC-SC/APC, duplex, SM, 20м, 2мм, волокно G.657 A1</t>
  </si>
  <si>
    <t xml:space="preserve">Шнур оптический FC/APC-SC/APC, duplex, SM, 25м, 2мм, волокно G.657 A1</t>
  </si>
  <si>
    <t xml:space="preserve">Шнур оптический FC/APC-SC/APC, duplex, SM, 30м, 2мм, волокно G.657 A1</t>
  </si>
  <si>
    <t xml:space="preserve">Шнур оптический SC/APC-SC/APC, duplex, SM, 1м, 2мм, волокно G.657 A1</t>
  </si>
  <si>
    <t xml:space="preserve">Шнур оптический SC/APC-SC/APC, duplex, SM, 2м, 2мм, волокно G.657 A1</t>
  </si>
  <si>
    <t xml:space="preserve">Шнур оптический SC/APC-SC/APC, duplex, SM, 3м, 2мм, волокно G.657 A1</t>
  </si>
  <si>
    <t xml:space="preserve">Шнур оптический SC/APC-SC/APC, duplex, SM, 4м, 2мм, волокно G.657 A1</t>
  </si>
  <si>
    <t xml:space="preserve">Шнур оптический SC/APC-SC/APC, duplex, SM, 5м, 2мм, волокно G.657 A1</t>
  </si>
  <si>
    <t xml:space="preserve">Шнур оптический SC/APC-SC/APC, duplex, SM, 6м, 2мм, волокно G.657 A1</t>
  </si>
  <si>
    <t xml:space="preserve">Шнур оптический SC/APC-SC/APC, duplex, SM, 7м, 2мм, волокно G.657 A1</t>
  </si>
  <si>
    <t xml:space="preserve">Шнур оптический SC/APC-SC/APC, duplex, SM, 8м, 2мм, волокно G.657 A1</t>
  </si>
  <si>
    <t xml:space="preserve">Шнур оптический SC/APC-SC/APC, duplex, SM, 9м, 2мм, волокно G.657 A1</t>
  </si>
  <si>
    <t xml:space="preserve">Шнур оптический SC/APC-SC/APC, duplex, SM, 10м, 2мм, волокно G.657 A1</t>
  </si>
  <si>
    <t xml:space="preserve">Шнур оптический SC/APC-SC/APC, duplex, SM, 15м, 2мм, волокно G.657 A1</t>
  </si>
  <si>
    <t xml:space="preserve">Шнур оптический SC/APC-SC/APC, duplex, SM, 20м, 2мм, волокно G.657 A1</t>
  </si>
  <si>
    <t xml:space="preserve">Шнур оптический SC/APC-SC/APC, duplex, SM, 25м, 2мм, волокно G.657 A1</t>
  </si>
  <si>
    <t xml:space="preserve">Шнур оптический SC/APC-SC/APC, duplex, SM, 30м, 2мм, волокно G.657 A1</t>
  </si>
  <si>
    <t xml:space="preserve">Шнур оптический FC/APC-FC/APC, duplex, SM, 1м, 2мм, волокно G.657 A1</t>
  </si>
  <si>
    <t xml:space="preserve">Шнур оптический FC/APC-FC/APC, duplex, SM, 2м, 2мм, волокно G.657 A1</t>
  </si>
  <si>
    <t xml:space="preserve">Шнур оптический FC/APC-FC/APC, duplex, SM, 3м, 2мм, волокно G.657 A1</t>
  </si>
  <si>
    <t xml:space="preserve">Шнур оптический FC/APC-FC/APC, duplex, SM, 4м, 2мм, волокно G.657 A1</t>
  </si>
  <si>
    <t xml:space="preserve">Шнур оптический FC/APC-FC/APC, duplex, SM, 5м, 2мм, волокно G.657 A1</t>
  </si>
  <si>
    <t xml:space="preserve">Шнур оптический FC/APC-FC/APC, duplex, SM, 6м, 2мм, волокно G.657 A1</t>
  </si>
  <si>
    <t xml:space="preserve">Шнур оптический FC/APC-FC/APC, duplex, SM, 7м, 2мм, волокно G.657 A1</t>
  </si>
  <si>
    <t xml:space="preserve">Шнур оптический FC/APC-FC/APC, duplex, SM, 8м, 2мм, волокно G.657 A1</t>
  </si>
  <si>
    <t xml:space="preserve">Шнур оптический FC/APC-FC/APC, duplex, SM, 9м, 2мм, волокно G.657 A1</t>
  </si>
  <si>
    <t xml:space="preserve">Шнур оптический FC/APC-FC/APC, duplex, SM, 10м, 2мм, волокно G.657 A1</t>
  </si>
  <si>
    <t xml:space="preserve">Шнур оптический FC/APC-FC/APC, duplex, SM, 15м, 2мм, волокно G.657 A1</t>
  </si>
  <si>
    <t xml:space="preserve">Шнур оптический FC/APC-FC/APC, duplex, SM, 20м, 2мм, волокно G.657 A1</t>
  </si>
  <si>
    <t xml:space="preserve">Шнур оптический FC/APC-FC/APC, duplex, SM, 25м, 2мм, волокно G.657 A1</t>
  </si>
  <si>
    <t xml:space="preserve">Шнур оптический FC/APC-FC/APC, duplex, SM, 30м, 2мм, волокно G.657 A1</t>
  </si>
  <si>
    <t xml:space="preserve">Шнур оптический LC/UPC-LC/UPC, simplex, SM, 1м, 2мм, волокно G.657 A1</t>
  </si>
  <si>
    <t xml:space="preserve">Шнур оптический LC/UPC-LC/UPC, simplex, SM, 2м, 2мм, волокно G.657 A1</t>
  </si>
  <si>
    <t xml:space="preserve">Шнур оптический LC/UPC-LC/UPC, simplex, SM, 3м, 2мм, волокно G.657 A1</t>
  </si>
  <si>
    <t xml:space="preserve">Шнур оптический LC/UPC-LC/UPC, simplex, SM, 4м, 2мм, волокно G.657 A1</t>
  </si>
  <si>
    <t xml:space="preserve">Шнур оптический LC/UPC-LC/UPC, simplex, SM, 5м, 2мм, волокно G.657 A1</t>
  </si>
  <si>
    <t xml:space="preserve">Шнур оптический LC/UPC-LC/UPC, simplex, SM, 6м, 2мм, волокно G.657 A1</t>
  </si>
  <si>
    <t xml:space="preserve">Шнур оптический LC/UPC-LC/UPC, simplex, SM, 7м, 2мм, волокно G.657 A1</t>
  </si>
  <si>
    <t xml:space="preserve">Шнур оптический LC/UPC-LC/UPC, simplex, SM, 8м, 2мм, волокно G.657 A1</t>
  </si>
  <si>
    <t xml:space="preserve">Шнур оптический LC/UPC-LC/UPC, simplex, SM, 9м, 2мм, волокно G.657 A1</t>
  </si>
  <si>
    <t xml:space="preserve">Шнур оптический LC/UPC-LC/UPC, simplex, SM, 10м, 2мм, волокно G.657 A1</t>
  </si>
  <si>
    <t xml:space="preserve">Шнур оптический LC/UPC-LC/UPC, simplex, SM, 15м, 2мм, волокно G.657 A1</t>
  </si>
  <si>
    <t xml:space="preserve">Шнур оптический LC/UPC-LC/UPC, simplex, SM, 20м, 2мм, волокно G.657 A1</t>
  </si>
  <si>
    <t xml:space="preserve">Шнур оптический LC/UPC-LC/UPC, simplex, SM, 25м, 2мм, волокно G.657 A1</t>
  </si>
  <si>
    <t xml:space="preserve">Шнур оптический LC/UPC-LC/UPC, simplex, SM, 30м, 2мм, волокно G.657 A1</t>
  </si>
  <si>
    <t xml:space="preserve">Шнур оптический SC/UPC-LC/UPC, simplex, SM, 1м, 2мм, волокно G.657 A1</t>
  </si>
  <si>
    <t xml:space="preserve">Шнур оптический SC/UPC-LC/UPC, simplex, SM, 2м, 2мм, волокно G.657 A1</t>
  </si>
  <si>
    <t xml:space="preserve">Шнур оптический SC/UPC-LC/UPC, simplex, SM, 3м, 2мм, волокно G.657 A1</t>
  </si>
  <si>
    <t xml:space="preserve">Шнур оптический SC/UPC-LC/UPC, simplex, SM, 4м, 2мм, волокно G.657 A1</t>
  </si>
  <si>
    <t xml:space="preserve">Шнур оптический SC/UPC-LC/UPC, simplex, SM, 5м, 2мм, волокно G.657 A1</t>
  </si>
  <si>
    <t xml:space="preserve">Шнур оптический SC/UPC-LC/UPC, simplex, SM, 6м, 2мм, волокно G.657 A1</t>
  </si>
  <si>
    <t xml:space="preserve">Шнур оптический SC/UPC-LC/UPC, simplex, SM, 7м, 2мм, волокно G.657 A1</t>
  </si>
  <si>
    <t xml:space="preserve">Шнур оптический SC/UPC-LC/UPC, simplex, SM, 8м, 2мм, волокно G.657 A1</t>
  </si>
  <si>
    <t xml:space="preserve">Шнур оптический SC/UPC-LC/UPC, simplex, SM, 9м, 2мм, волокно G.657 A1</t>
  </si>
  <si>
    <t xml:space="preserve">Шнур оптический SC/UPC-LC/UPC, simplex, SM, 10м, 2мм, волокно G.657 A1</t>
  </si>
  <si>
    <t xml:space="preserve">Шнур оптический SC/UPC-LC/UPC, simplex, SM, 15м, 2мм, волокно G.657 A1</t>
  </si>
  <si>
    <t xml:space="preserve">Шнур оптический SC/UPC-LC/UPC, simplex, SM, 20м, 2мм, волокно G.657 A1</t>
  </si>
  <si>
    <t xml:space="preserve">Шнур оптический SC/UPC-LC/UPC, simplex, SM, 25м, 2мм, волокно G.657 A1</t>
  </si>
  <si>
    <t xml:space="preserve">Шнур оптический SC/UPC-LC/UPC, simplex, SM, 30м, 2мм, волокно G.657 A1</t>
  </si>
  <si>
    <t xml:space="preserve">Шнур оптический FC/UPC-LC/UPC, simplex, SM, 1м, 2мм, волокно G.657 A1</t>
  </si>
  <si>
    <t xml:space="preserve">Шнур оптический FC/UPC-LC/UPC, simplex, SM, 2м, 2мм, волокно G.657 A1</t>
  </si>
  <si>
    <t xml:space="preserve">Шнур оптический FC/UPC-LC/UPC, simplex, SM, 3м, 2мм, волокно G.657 A1</t>
  </si>
  <si>
    <t xml:space="preserve">Шнур оптический FC/UPC-LC/UPC, simplex, SM, 4м, 2мм, волокно G.657 A1</t>
  </si>
  <si>
    <t xml:space="preserve">Шнур оптический FC/UPC-LC/UPC, simplex, SM, 5м, 2мм, волокно G.657 A1</t>
  </si>
  <si>
    <t xml:space="preserve">Шнур оптический FC/UPC-LC/UPC, simplex, SM, 6м, 2мм, волокно G.657 A1</t>
  </si>
  <si>
    <t xml:space="preserve">Шнур оптический FC/UPC-LC/UPC, simplex, SM, 7м, 2мм, волокно G.657 A1</t>
  </si>
  <si>
    <t xml:space="preserve">Шнур оптический FC/UPC-LC/UPC, simplex, SM, 8м, 2мм, волокно G.657 A1</t>
  </si>
  <si>
    <t xml:space="preserve">Шнур оптический FC/UPC-LC/UPC, simplex, SM, 9м, 2мм, волокно G.657 A1</t>
  </si>
  <si>
    <t xml:space="preserve">Шнур оптический FC/UPC-LC/UPC, simplex, SM, 10м, 2мм, волокно G.657 A1</t>
  </si>
  <si>
    <t xml:space="preserve">Шнур оптический FC/UPC-LC/UPC, simplex, SM, 15м, 2мм, волокно G.657 A1</t>
  </si>
  <si>
    <t xml:space="preserve">Шнур оптический FC/UPC-LC/UPC, simplex, SM, 20м, 2мм, волокно G.657 A1</t>
  </si>
  <si>
    <t xml:space="preserve">Шнур оптический FC/UPC-LC/UPC, simplex, SM, 25м, 2мм, волокно G.657 A1</t>
  </si>
  <si>
    <t xml:space="preserve">Шнур оптический FC/UPC-LC/UPC, simplex, SM, 30м, 2мм, волокно G.657 A1</t>
  </si>
  <si>
    <t xml:space="preserve">Шнур оптический FC/UPC-SC/UPC, simplex, SM, 1м, 2мм, волокно G.657 A1</t>
  </si>
  <si>
    <t xml:space="preserve">Шнур оптический FC/UPC-SC/UPC, simplex, SM, 2м, 2мм, волокно G.657 A1</t>
  </si>
  <si>
    <t xml:space="preserve">Шнур оптический FC/UPC-SC/UPC, simplex, SM, 3м, 2мм, волокно G.657 A1</t>
  </si>
  <si>
    <t xml:space="preserve">Шнур оптический FC/UPC-SC/UPC, simplex, SM, 4м, 2мм, волокно G.657 A1</t>
  </si>
  <si>
    <t xml:space="preserve">Шнур оптический FC/UPC-SC/UPC, simplex, SM, 5м, 2мм, волокно G.657 A1</t>
  </si>
  <si>
    <t xml:space="preserve">Шнур оптический FC/UPC-SC/UPC, simplex, SM, 6м, 2мм, волокно G.657 A1</t>
  </si>
  <si>
    <t xml:space="preserve">Шнур оптический FC/UPC-SC/UPC, simplex, SM, 7м, 2мм, волокно G.657 A1</t>
  </si>
  <si>
    <t xml:space="preserve">Шнур оптический FC/UPC-SC/UPC, simplex, SM, 8м, 2мм, волокно G.657 A1</t>
  </si>
  <si>
    <t xml:space="preserve">Шнур оптический FC/UPC-SC/UPC, simplex, SM, 9м, 2мм, волокно G.657 A1</t>
  </si>
  <si>
    <t xml:space="preserve">Шнур оптический FC/UPC-SC/UPC, simplex, SM, 10м, 2мм, волокно G.657 A1</t>
  </si>
  <si>
    <t xml:space="preserve">Шнур оптический FC/UPC-SC/UPC, simplex, SM, 15м, 2мм, волокно G.657 A1</t>
  </si>
  <si>
    <t xml:space="preserve">Шнур оптический FC/UPC-SC/UPC, simplex, SM, 20м, 2мм, волокно G.657 A1</t>
  </si>
  <si>
    <t xml:space="preserve">Шнур оптический FC/UPC-SC/UPC, simplex, SM, 25м, 2мм, волокно G.657 A1</t>
  </si>
  <si>
    <t xml:space="preserve">Шнур оптический FC/UPC-SC/UPC, simplex, SM, 30м, 2мм, волокно G.657 A1</t>
  </si>
  <si>
    <t xml:space="preserve">Шнур оптический SC/UPC-SC/UPC, simplex, SM, 1м, 2мм, волокно G.657 A1</t>
  </si>
  <si>
    <t xml:space="preserve">Шнур оптический SC/UPC-SC/UPC, simplex, SM, 2м, 2мм, волокно G.657 A1</t>
  </si>
  <si>
    <t xml:space="preserve">Шнур оптический SC/UPC-SC/UPC, simplex, SM, 3м, 2мм, волокно G.657 A1</t>
  </si>
  <si>
    <t xml:space="preserve">Шнур оптический SC/UPC-SC/UPC, simplex, SM, 4м, 2мм, волокно G.657 A1</t>
  </si>
  <si>
    <t xml:space="preserve">Шнур оптический SC/UPC-SC/UPC, simplex, SM, 5м, 2мм, волокно G.657 A1</t>
  </si>
  <si>
    <t xml:space="preserve">Шнур оптический SC/UPC-SC/UPC, simplex, SM, 6м, 2мм, волокно G.657 A1</t>
  </si>
  <si>
    <t xml:space="preserve">Шнур оптический SC/UPC-SC/UPC, simplex, SM, 7м, 2мм, волокно G.657 A1</t>
  </si>
  <si>
    <t xml:space="preserve">Шнур оптический SC/UPC-SC/UPC, simplex, SM, 8м, 2мм, волокно G.657 A1</t>
  </si>
  <si>
    <t xml:space="preserve">Шнур оптический SC/UPC-SC/UPC, simplex, SM, 9м, 2мм, волокно G.657 A1</t>
  </si>
  <si>
    <t xml:space="preserve">Шнур оптический SC/UPC-SC/UPC, simplex, SM, 10м, 2мм, волокно G.657 A1</t>
  </si>
  <si>
    <t xml:space="preserve">Шнур оптический SC/UPC-SC/UPC, simplex, SM, 15м, 2мм, волокно G.657 A1</t>
  </si>
  <si>
    <t xml:space="preserve">Шнур оптический SC/UPC-SC/UPC, simplex, SM, 20м, 2мм, волокно G.657 A1</t>
  </si>
  <si>
    <t xml:space="preserve">Шнур оптический SC/UPC-SC/UPC, simplex, SM, 25м, 2мм, волокно G.657 A1</t>
  </si>
  <si>
    <t xml:space="preserve">Шнур оптический SC/UPC-SC/UPC, simplex, SM, 30м, 2мм, волокно G.657 A1</t>
  </si>
  <si>
    <t xml:space="preserve">Шнур оптический FC/UPC-FC/UPC, simplex, SM, 1м, 2мм, волокно G.657 A1</t>
  </si>
  <si>
    <t xml:space="preserve">Шнур оптический FC/UPC-FC/UPC, simplex, SM, 2м, 2мм, волокно G.657 A1</t>
  </si>
  <si>
    <t xml:space="preserve">Шнур оптический FC/UPC-FC/UPC, simplex, SM, 3м, 2мм, волокно G.657 A1</t>
  </si>
  <si>
    <t xml:space="preserve">Шнур оптический FC/UPC-FC/UPC, simplex, SM, 4м, 2мм, волокно G.657 A1</t>
  </si>
  <si>
    <t xml:space="preserve">Шнур оптический FC/UPC-FC/UPC, simplex, SM, 5м, 2мм, волокно G.657 A1</t>
  </si>
  <si>
    <t xml:space="preserve">Шнур оптический FC/UPC-FC/UPC, simplex, SM, 6м, 2мм, волокно G.657 A1</t>
  </si>
  <si>
    <t xml:space="preserve">Шнур оптический FC/UPC-FC/UPC, simplex, SM, 7м, 2мм, волокно G.657 A1</t>
  </si>
  <si>
    <t xml:space="preserve">Шнур оптический FC/UPC-FC/UPC, simplex, SM, 8м, 2мм, волокно G.657 A1</t>
  </si>
  <si>
    <t xml:space="preserve">Шнур оптический FC/UPC-FC/UPC, simplex, SM, 9м, 2мм, волокно G.657 A1</t>
  </si>
  <si>
    <t xml:space="preserve">Шнур оптический FC/UPC-FC/UPC, simplex, SM, 10м, 2мм, волокно G.657 A1</t>
  </si>
  <si>
    <t xml:space="preserve">Шнур оптический FC/UPC-FC/UPC, simplex, SM, 15м, 2мм, волокно G.657 A1</t>
  </si>
  <si>
    <t xml:space="preserve">Шнур оптический FC/UPC-FC/UPC, simplex, SM, 20м, 2мм, волокно G.657 A1</t>
  </si>
  <si>
    <t xml:space="preserve">Шнур оптический FC/UPC-FC/UPC, simplex, SM, 25м, 2мм, волокно G.657 A1</t>
  </si>
  <si>
    <t xml:space="preserve">Шнур оптический FC/UPC-FC/UPC, simplex, SM, 30м, 2мм, волокно G.657 A1</t>
  </si>
  <si>
    <t xml:space="preserve">Шнур оптический LC/APC-LC/UPC, simplex, SM, 1м, 2мм, волокно G.657 A1</t>
  </si>
  <si>
    <t xml:space="preserve">Шнур оптический LC/APC-LC/UPC, simplex, SM, 2м, 2мм, волокно G.657 A1</t>
  </si>
  <si>
    <t xml:space="preserve">Шнур оптический LC/APC-LC/UPC, simplex, SM, 3м, 2мм, волокно G.657 A1</t>
  </si>
  <si>
    <t xml:space="preserve">Шнур оптический LC/APC-LC/UPC, simplex, SM, 4м, 2мм, волокно G.657 A1</t>
  </si>
  <si>
    <t xml:space="preserve">Шнур оптический LC/APC-LC/UPC, simplex, SM, 5м, 2мм, волокно G.657 A1</t>
  </si>
  <si>
    <t xml:space="preserve">Шнур оптический LC/APC-LC/UPC, simplex, SM, 6м, 2мм, волокно G.657 A1</t>
  </si>
  <si>
    <t xml:space="preserve">Шнур оптический LC/APC-LC/UPC, simplex, SM, 7м, 2мм, волокно G.657 A1</t>
  </si>
  <si>
    <t xml:space="preserve">Шнур оптический LC/APC-LC/UPC, simplex, SM, 8м, 2мм, волокно G.657 A1</t>
  </si>
  <si>
    <t xml:space="preserve">Шнур оптический LC/APC-LC/UPC, simplex, SM, 9м, 2мм, волокно G.657 A1</t>
  </si>
  <si>
    <t xml:space="preserve">Шнур оптический LC/APC-LC/UPC, simplex, SM, 10м, 2мм, волокно G.657 A1</t>
  </si>
  <si>
    <t xml:space="preserve">Шнур оптический LC/APC-LC/UPC, simplex, SM, 15м, 2мм, волокно G.657 A1</t>
  </si>
  <si>
    <t xml:space="preserve">Шнур оптический LC/APC-LC/UPC, simplex, SM, 20м, 2мм, волокно G.657 A1</t>
  </si>
  <si>
    <t xml:space="preserve">Шнур оптический LC/APC-LC/UPC, simplex, SM, 25м, 2мм, волокно G.657 A1</t>
  </si>
  <si>
    <t xml:space="preserve">Шнур оптический LC/APC-LC/UPC, simplex, SM, 30м, 2мм, волокно G.657 A1</t>
  </si>
  <si>
    <t xml:space="preserve">Шнур оптический SC/APC-LC/UPC, simplex, SM, 1м, 2мм, волокно G.657 A1</t>
  </si>
  <si>
    <t xml:space="preserve">Шнур оптический SC/APC-LC/UPC, simplex, SM, 2м, 2мм, волокно G.657 A1</t>
  </si>
  <si>
    <t xml:space="preserve">Шнур оптический SC/APC-LC/UPC, simplex, SM, 3м, 2мм, волокно G.657 A1</t>
  </si>
  <si>
    <t xml:space="preserve">Шнур оптический SC/APC-LC/UPC, simplex, SM, 4м, 2мм, волокно G.657 A1</t>
  </si>
  <si>
    <t xml:space="preserve">Шнур оптический SC/APC-LC/UPC, simplex, SM, 5м, 2мм, волокно G.657 A1</t>
  </si>
  <si>
    <t xml:space="preserve">Шнур оптический SC/APC-LC/UPC, simplex, SM, 6м, 2мм, волокно G.657 A1</t>
  </si>
  <si>
    <t xml:space="preserve">Шнур оптический SC/APC-LC/UPC, simplex, SM, 7м, 2мм, волокно G.657 A1</t>
  </si>
  <si>
    <t xml:space="preserve">Шнур оптический SC/APC-LC/UPC, simplex, SM, 8м, 2мм, волокно G.657 A1</t>
  </si>
  <si>
    <t xml:space="preserve">Шнур оптический SC/APC-LC/UPC, simplex, SM, 9м, 2мм, волокно G.657 A1</t>
  </si>
  <si>
    <t xml:space="preserve">Шнур оптический SC/APC-LC/UPC, simplex, SM, 10м, 2мм, волокно G.657 A1</t>
  </si>
  <si>
    <t xml:space="preserve">Шнур оптический SC/APC-LC/UPC, simplex, SM, 15м, 2мм, волокно G.657 A1</t>
  </si>
  <si>
    <t xml:space="preserve">Шнур оптический SC/APC-LC/UPC, simplex, SM, 20м, 2мм, волокно G.657 A1</t>
  </si>
  <si>
    <t xml:space="preserve">Шнур оптический SC/APC-LC/UPC, simplex, SM, 25м, 2мм, волокно G.657 A1</t>
  </si>
  <si>
    <t xml:space="preserve">Шнур оптический SC/APC-LC/UPC, simplex, SM, 30м, 2мм, волокно G.657 A1</t>
  </si>
  <si>
    <t xml:space="preserve">Шнур оптический FC/APC-LC/UPC, simplex, SM, 1м, 2мм, волокно G.657 A1</t>
  </si>
  <si>
    <t xml:space="preserve">Шнур оптический FC/APC-LC/UPC, simplex, SM, 2м, 2мм, волокно G.657 A1</t>
  </si>
  <si>
    <t xml:space="preserve">Шнур оптический FC/APC-LC/UPC, simplex, SM, 3м, 2мм, волокно G.657 A1</t>
  </si>
  <si>
    <t xml:space="preserve">Шнур оптический FC/APC-LC/UPC, simplex, SM, 4м, 2мм, волокно G.657 A1</t>
  </si>
  <si>
    <t xml:space="preserve">Шнур оптический FC/APC-LC/UPC, simplex, SM, 5м, 2мм, волокно G.657 A1</t>
  </si>
  <si>
    <t xml:space="preserve">Шнур оптический FC/APC-LC/UPC, simplex, SM, 6м, 2мм, волокно G.657 A1</t>
  </si>
  <si>
    <t xml:space="preserve">Шнур оптический FC/APC-LC/UPC, simplex, SM, 7м, 2мм, волокно G.657 A1</t>
  </si>
  <si>
    <t xml:space="preserve">Шнур оптический FC/APC-LC/UPC, simplex, SM, 8м, 2мм, волокно G.657 A1</t>
  </si>
  <si>
    <t xml:space="preserve">Шнур оптический FC/APC-LC/UPC, simplex, SM, 9м, 2мм, волокно G.657 A1</t>
  </si>
  <si>
    <t xml:space="preserve">Шнур оптический FC/APC-LC/UPC, simplex, SM, 10м, 2мм, волокно G.657 A1</t>
  </si>
  <si>
    <t xml:space="preserve">Шнур оптический FC/APC-LC/UPC, simplex, SM, 15м, 2мм, волокно G.657 A1</t>
  </si>
  <si>
    <t xml:space="preserve">Шнур оптический FC/APC-LC/UPC, simplex, SM, 20м, 2мм, волокно G.657 A1</t>
  </si>
  <si>
    <t xml:space="preserve">Шнур оптический FC/APC-LC/UPC, simplex, SM, 25м, 2мм, волокно G.657 A1</t>
  </si>
  <si>
    <t xml:space="preserve">Шнур оптический FC/APC-LC/UPC, simplex, SM, 30м, 2мм, волокно G.657 A1</t>
  </si>
  <si>
    <t xml:space="preserve">Шнур оптический LC/APC-SC/UPC, simplex, SM, 1м, 2мм, волокно G.657 A1</t>
  </si>
  <si>
    <t xml:space="preserve">Шнур оптический LC/APC-SC/UPC, simplex, SM, 2м, 2мм, волокно G.657 A1</t>
  </si>
  <si>
    <t xml:space="preserve">Шнур оптический LC/APC-SC/UPC, simplex, SM, 3м, 2мм, волокно G.657 A1</t>
  </si>
  <si>
    <t xml:space="preserve">Шнур оптический LC/APC-SC/UPC, simplex, SM, 4м, 2мм, волокно G.657 A1</t>
  </si>
  <si>
    <t xml:space="preserve">Шнур оптический LC/APC-SC/UPC, simplex, SM, 5м, 2мм, волокно G.657 A1</t>
  </si>
  <si>
    <t xml:space="preserve">Шнур оптический LC/APC-SC/UPC, simplex, SM, 6м, 2мм, волокно G.657 A1</t>
  </si>
  <si>
    <t xml:space="preserve">Шнур оптический LC/APC-SC/UPC, simplex, SM, 7м, 2мм, волокно G.657 A1</t>
  </si>
  <si>
    <t xml:space="preserve">Шнур оптический LC/APC-SC/UPC, simplex, SM, 8м, 2мм, волокно G.657 A1</t>
  </si>
  <si>
    <t xml:space="preserve">Шнур оптический LC/APC-SC/UPC, simplex, SM, 9м, 2мм, волокно G.657 A1</t>
  </si>
  <si>
    <t xml:space="preserve">Шнур оптический LC/APC-SC/UPC, simplex, SM, 10м, 2мм, волокно G.657 A1</t>
  </si>
  <si>
    <t xml:space="preserve">Шнур оптический LC/APC-SC/UPC, simplex, SM, 15м, 2мм, волокно G.657 A1</t>
  </si>
  <si>
    <t xml:space="preserve">Шнур оптический LC/APC-SC/UPC, simplex, SM, 20м, 2мм, волокно G.657 A1</t>
  </si>
  <si>
    <t xml:space="preserve">Шнур оптический LC/APC-SC/UPC, simplex, SM, 25м, 2мм, волокно G.657 A1</t>
  </si>
  <si>
    <t xml:space="preserve">Шнур оптический LC/APC-SC/UPC, simplex, SM, 30м, 2мм, волокно G.657 A1</t>
  </si>
  <si>
    <t xml:space="preserve">Шнур оптический SC/APC-SC/UPC, simplex, SM, 1м, 2мм, волокно G.657 A1</t>
  </si>
  <si>
    <t xml:space="preserve">Шнур оптический SC/APC-SC/UPC, simplex, SM, 2м, 2мм, волокно G.657 A1</t>
  </si>
  <si>
    <t xml:space="preserve">Шнур оптический SC/APC-SC/UPC, simplex, SM, 3м, 2мм, волокно G.657 A1</t>
  </si>
  <si>
    <t xml:space="preserve">Шнур оптический SC/APC-SC/UPC, simplex, SM, 4м, 2мм, волокно G.657 A1</t>
  </si>
  <si>
    <t xml:space="preserve">Шнур оптический SC/APC-SC/UPC, simplex, SM, 5м, 2мм, волокно G.657 A1</t>
  </si>
  <si>
    <t xml:space="preserve">Шнур оптический SC/APC-SC/UPC, simplex, SM, 6м, 2мм, волокно G.657 A1</t>
  </si>
  <si>
    <t xml:space="preserve">Шнур оптический SC/APC-SC/UPC, simplex, SM, 7м, 2мм, волокно G.657 A1</t>
  </si>
  <si>
    <t xml:space="preserve">Шнур оптический SC/APC-SC/UPC, simplex, SM, 8м, 2мм, волокно G.657 A1</t>
  </si>
  <si>
    <t xml:space="preserve">Шнур оптический SC/APC-SC/UPC, simplex, SM, 9м, 2мм, волокно G.657 A1</t>
  </si>
  <si>
    <t xml:space="preserve">Шнур оптический SC/APC-SC/UPC, simplex, SM, 10м, 2мм, волокно G.657 A1</t>
  </si>
  <si>
    <t xml:space="preserve">Шнур оптический SC/APC-SC/UPC, simplex, SM, 15м, 2мм, волокно G.657 A1</t>
  </si>
  <si>
    <t xml:space="preserve">Шнур оптический SC/APC-SC/UPC, simplex, SM, 20м, 2мм, волокно G.657 A1</t>
  </si>
  <si>
    <t xml:space="preserve">Шнур оптический SC/APC-SC/UPC, simplex, SM, 25м, 2мм, волокно G.657 A1</t>
  </si>
  <si>
    <t xml:space="preserve">Шнур оптический SC/APC-SC/UPC, simplex, SM, 30м, 2мм, волокно G.657 A1</t>
  </si>
  <si>
    <t xml:space="preserve">Шнур оптический SC/APC-SC/UPC, simplex, SM, 1м, 3мм, волокно G.657 A1</t>
  </si>
  <si>
    <t xml:space="preserve">Шнур оптический SC/APC-SC/UPC, simplex, SM, 2м, 3мм, волокно G.657 A1</t>
  </si>
  <si>
    <t xml:space="preserve">Шнур оптический SC/APC-SC/UPC, simplex, SM, 3м, 3мм, волокно G.657 A1</t>
  </si>
  <si>
    <t xml:space="preserve">Шнур оптический SC/APC-SC/UPC, simplex, SM, 4м, 3мм, волокно G.657 A1</t>
  </si>
  <si>
    <t xml:space="preserve">Шнур оптический SC/APC-SC/UPC, simplex, SM, 5м, 3мм, волокно G.657 A1</t>
  </si>
  <si>
    <t xml:space="preserve">Шнур оптический SC/APC-SC/UPC, simplex, SM, 6м, 3мм, волокно G.657 A1</t>
  </si>
  <si>
    <t xml:space="preserve">Шнур оптический SC/APC-SC/UPC, simplex, SM, 7м, 3мм, волокно G.657 A1</t>
  </si>
  <si>
    <t xml:space="preserve">Шнур оптический SC/APC-SC/UPC, simplex, SM, 8м, 3мм, волокно G.657 A1</t>
  </si>
  <si>
    <t xml:space="preserve">Шнур оптический SC/APC-SC/UPC, simplex, SM, 9м, 3мм, волокно G.657 A1</t>
  </si>
  <si>
    <t xml:space="preserve">Шнур оптический SC/APC-SC/UPC, simplex, SM, 10м, 3мм, волокно G.657 A1</t>
  </si>
  <si>
    <t xml:space="preserve">Шнур оптический SC/APC-SC/UPC, simplex, SM, 15м, 3мм, волокно G.657 A1</t>
  </si>
  <si>
    <t xml:space="preserve">Шнур оптический SC/APC-SC/UPC, simplex, SM, 20м, 3мм, волокно G.657 A1</t>
  </si>
  <si>
    <t xml:space="preserve">Шнур оптический SC/APC-SC/UPC, simplex, SM, 25м, 3мм, волокно G.657 A1</t>
  </si>
  <si>
    <t xml:space="preserve">Шнур оптический SC/APC-SC/UPC, simplex, SM, 30м, 3мм, волокно G.657 A1</t>
  </si>
  <si>
    <t xml:space="preserve">Шнур оптический SC/APC-SC/UPC, simplex, SM, 50м, 3мм, волокно G.657 A1</t>
  </si>
  <si>
    <t xml:space="preserve">Шнур оптический FC/APC-SC/UPC, simplex, SM, 1м, 2мм, волокно G.657 A1</t>
  </si>
  <si>
    <t xml:space="preserve">Шнур оптический FC/APC-SC/UPC, simplex, SM, 2м, 2мм, волокно G.657 A1</t>
  </si>
  <si>
    <t xml:space="preserve">Шнур оптический FC/APC-SC/UPC, simplex, SM, 3м, 2мм, волокно G.657 A1</t>
  </si>
  <si>
    <t xml:space="preserve">Шнур оптический FC/APC-SC/UPC, simplex, SM, 4м, 2мм, волокно G.657 A1</t>
  </si>
  <si>
    <t xml:space="preserve">Шнур оптический FC/APC-SC/UPC, simplex, SM, 5м, 2мм, волокно G.657 A1</t>
  </si>
  <si>
    <t xml:space="preserve">Шнур оптический FC/APC-SC/UPC, simplex, SM, 6м, 2мм, волокно G.657 A1</t>
  </si>
  <si>
    <t xml:space="preserve">Шнур оптический FC/APC-SC/UPC, simplex, SM, 7м, 2мм, волокно G.657 A1</t>
  </si>
  <si>
    <t xml:space="preserve">Шнур оптический FC/APC-SC/UPC, simplex, SM, 8м, 2мм, волокно G.657 A1</t>
  </si>
  <si>
    <t xml:space="preserve">Шнур оптический FC/APC-SC/UPC, simplex, SM, 9м, 2мм, волокно G.657 A1</t>
  </si>
  <si>
    <t xml:space="preserve">Шнур оптический FC/APC-SC/UPC, simplex, SM, 10м, 2мм, волокно G.657 A1</t>
  </si>
  <si>
    <t xml:space="preserve">Шнур оптический FC/APC-SC/UPC, simplex, SM, 15м, 2мм, волокно G.657 A1</t>
  </si>
  <si>
    <t xml:space="preserve">Шнур оптический FC/APC-SC/UPC, simplex, SM, 20м, 2мм, волокно G.657 A1</t>
  </si>
  <si>
    <t xml:space="preserve">Шнур оптический FC/APC-SC/UPC, simplex, SM, 25м, 2мм, волокно G.657 A1</t>
  </si>
  <si>
    <t xml:space="preserve">Шнур оптический FC/APC-SC/UPC, simplex, SM, 30м, 2мм, волокно G.657 A1</t>
  </si>
  <si>
    <t xml:space="preserve">Шнур оптический LC/APC-FC/UPC, simplex, SM, 1м, 2мм, волокно G.657 A1</t>
  </si>
  <si>
    <t xml:space="preserve">Шнур оптический LC/APC-FC/UPC, simplex, SM, 2м, 2мм, волокно G.657 A1</t>
  </si>
  <si>
    <t xml:space="preserve">Шнур оптический LC/APC-FC/UPC, simplex, SM, 3м, 2мм, волокно G.657 A1</t>
  </si>
  <si>
    <t xml:space="preserve">Шнур оптический LC/APC-FC/UPC, simplex, SM, 4м, 2мм, волокно G.657 A1</t>
  </si>
  <si>
    <t xml:space="preserve">Шнур оптический LC/APC-FC/UPC, simplex, SM, 5м, 2мм, волокно G.657 A1</t>
  </si>
  <si>
    <t xml:space="preserve">Шнур оптический LC/APC-FC/UPC, simplex, SM, 6м, 2мм, волокно G.657 A1</t>
  </si>
  <si>
    <t xml:space="preserve">Шнур оптический LC/APC-FC/UPC, simplex, SM, 7м, 2мм, волокно G.657 A1</t>
  </si>
  <si>
    <t xml:space="preserve">Шнур оптический LC/APC-FC/UPC, simplex, SM, 8м, 2мм, волокно G.657 A1</t>
  </si>
  <si>
    <t xml:space="preserve">Шнур оптический LC/APC-FC/UPC, simplex, SM, 9м, 2мм, волокно G.657 A1</t>
  </si>
  <si>
    <t xml:space="preserve">Шнур оптический LC/APC-FC/UPC, simplex, SM, 10м, 2мм, волокно G.657 A1</t>
  </si>
  <si>
    <t xml:space="preserve">Шнур оптический LC/APC-FC/UPC, simplex, SM, 15м, 2мм, волокно G.657 A1</t>
  </si>
  <si>
    <t xml:space="preserve">Шнур оптический LC/APC-FC/UPC, simplex, SM, 20м, 2мм, волокно G.657 A1</t>
  </si>
  <si>
    <t xml:space="preserve">Шнур оптический LC/APC-FC/UPC, simplex, SM, 25м, 2мм, волокно G.657 A1</t>
  </si>
  <si>
    <t xml:space="preserve">Шнур оптический LC/APC-FC/UPC, simplex, SM, 30м, 2мм, волокно G.657 A1</t>
  </si>
  <si>
    <t xml:space="preserve">Шнур оптический SC/APC-FC/UPC, simplex, SM, 1м, 2мм, волокно G.657 A1</t>
  </si>
  <si>
    <t xml:space="preserve">Шнур оптический SC/APC-FC/UPC, simplex, SM, 2м, 2мм, волокно G.657 A1</t>
  </si>
  <si>
    <t xml:space="preserve">Шнур оптический SC/APC-FC/UPC, simplex, SM, 3м, 2мм, волокно G.657 A1</t>
  </si>
  <si>
    <t xml:space="preserve">Шнур оптический SC/APC-FC/UPC, simplex, SM, 4м, 2мм, волокно G.657 A1</t>
  </si>
  <si>
    <t xml:space="preserve">Шнур оптический SC/APC-FC/UPC, simplex, SM, 5м, 2мм, волокно G.657 A1</t>
  </si>
  <si>
    <t xml:space="preserve">Шнур оптический SC/APC-FC/UPC, simplex, SM, 6м, 2мм, волокно G.657 A1</t>
  </si>
  <si>
    <t xml:space="preserve">Шнур оптический SC/APC-FC/UPC, simplex, SM, 7м, 2мм, волокно G.657 A1</t>
  </si>
  <si>
    <t xml:space="preserve">Шнур оптический SC/APC-FC/UPC, simplex, SM, 8м, 2мм, волокно G.657 A1</t>
  </si>
  <si>
    <t xml:space="preserve">Шнур оптический SC/APC-FC/UPC, simplex, SM, 9м, 2мм, волокно G.657 A1</t>
  </si>
  <si>
    <t xml:space="preserve">Шнур оптический SC/APC-FC/UPC, simplex, SM, 10м, 2мм, волокно G.657 A1</t>
  </si>
  <si>
    <t xml:space="preserve">Шнур оптический SC/APC-FC/UPC, simplex, SM, 15м, 2мм, волокно G.657 A1</t>
  </si>
  <si>
    <t xml:space="preserve">Шнур оптический SC/APC-FC/UPC, simplex, SM, 20м, 2мм, волокно G.657 A1</t>
  </si>
  <si>
    <t xml:space="preserve">Шнур оптический SC/APC-FC/UPC, simplex, SM, 25м, 2мм, волокно G.657 A1</t>
  </si>
  <si>
    <t xml:space="preserve">Шнур оптический SC/APC-FC/UPC, simplex, SM, 30м, 2мм, волокно G.657 A1</t>
  </si>
  <si>
    <t xml:space="preserve">Шнур оптический FC/APC-FC/UPC, simplex, SM, 1м, 2мм, волокно G.657 A1</t>
  </si>
  <si>
    <t xml:space="preserve">Шнур оптический FC/APC-FC/UPC, simplex, SM, 2м, 2мм, волокно G.657 A1</t>
  </si>
  <si>
    <t xml:space="preserve">Шнур оптический FC/APC-FC/UPC, simplex, SM, 3м, 2мм, волокно G.657 A1</t>
  </si>
  <si>
    <t xml:space="preserve">Шнур оптический FC/APC-FC/UPC, simplex, SM, 4м, 2мм, волокно G.657 A1</t>
  </si>
  <si>
    <t xml:space="preserve">Шнур оптический FC/APC-FC/UPC, simplex, SM, 5м, 2мм, волокно G.657 A1</t>
  </si>
  <si>
    <t xml:space="preserve">Шнур оптический FC/APC-FC/UPC, simplex, SM, 6м, 2мм, волокно G.657 A1</t>
  </si>
  <si>
    <t xml:space="preserve">Шнур оптический FC/APC-FC/UPC, simplex, SM, 7м, 2мм, волокно G.657 A1</t>
  </si>
  <si>
    <t xml:space="preserve">Шнур оптический FC/APC-FC/UPC, simplex, SM, 8м, 2мм, волокно G.657 A1</t>
  </si>
  <si>
    <t xml:space="preserve">Шнур оптический FC/APC-FC/UPC, simplex, SM, 9м, 2мм, волокно G.657 A1</t>
  </si>
  <si>
    <t xml:space="preserve">Шнур оптический FC/APC-FC/UPC, simplex, SM, 10м, 2мм, волокно G.657 A1</t>
  </si>
  <si>
    <t xml:space="preserve">Шнур оптический FC/APC-FC/UPC, simplex, SM, 15м, 2мм, волокно G.657 A1</t>
  </si>
  <si>
    <t xml:space="preserve">Шнур оптический FC/APC-FC/UPC, simplex, SM, 20м, 2мм, волокно G.657 A1</t>
  </si>
  <si>
    <t xml:space="preserve">Шнур оптический FC/APC-FC/UPC, simplex, SM, 25м, 2мм, волокно G.657 A1</t>
  </si>
  <si>
    <t xml:space="preserve">Шнур оптический FC/APC-FC/UPC, simplex, SM, 30м, 2мм, волокно G.657 A1</t>
  </si>
  <si>
    <t xml:space="preserve">Шнур оптический LC/APC-LC/APC, simplex, SM, 1м, 2мм, волокно G.657 A1</t>
  </si>
  <si>
    <t xml:space="preserve">Шнур оптический LC/APC-LC/APC, simplex, SM, 2м, 2мм, волокно G.657 A1</t>
  </si>
  <si>
    <t xml:space="preserve">Шнур оптический LC/APC-LC/APC, simplex, SM, 3м, 2мм, волокно G.657 A1</t>
  </si>
  <si>
    <t xml:space="preserve">Шнур оптический LC/APC-LC/APC, simplex, SM, 4м, 2мм, волокно G.657 A1</t>
  </si>
  <si>
    <t xml:space="preserve">Шнур оптический LC/APC-LC/APC, simplex, SM, 5м, 2мм, волокно G.657 A1</t>
  </si>
  <si>
    <t xml:space="preserve">Шнур оптический LC/APC-LC/APC, simplex, SM, 6м, 2мм, волокно G.657 A1</t>
  </si>
  <si>
    <t xml:space="preserve">Шнур оптический LC/APC-LC/APC, simplex, SM, 7м, 2мм, волокно G.657 A1</t>
  </si>
  <si>
    <t xml:space="preserve">Шнур оптический LC/APC-LC/APC, simplex, SM, 8м, 2мм, волокно G.657 A1</t>
  </si>
  <si>
    <t xml:space="preserve">Шнур оптический LC/APC-LC/APC, simplex, SM, 9м, 2мм, волокно G.657 A1</t>
  </si>
  <si>
    <t xml:space="preserve">Шнур оптический LC/APC-LC/APC, simplex, SM, 10м, 2мм, волокно G.657 A1</t>
  </si>
  <si>
    <t xml:space="preserve">Шнур оптический LC/APC-LC/APC, simplex, SM, 15м, 2мм, волокно G.657 A1</t>
  </si>
  <si>
    <t xml:space="preserve">Шнур оптический LC/APC-LC/APC, simplex, SM, 20м, 2мм, волокно G.657 A1</t>
  </si>
  <si>
    <t xml:space="preserve">Шнур оптический LC/APC-LC/APC, simplex, SM, 25м, 2мм, волокно G.657 A1</t>
  </si>
  <si>
    <t xml:space="preserve">Шнур оптический LC/APC-LC/APC, simplex, SM, 30м, 2мм, волокно G.657 A1</t>
  </si>
  <si>
    <t xml:space="preserve">Шнур оптический SC/APC-LC/APC, simplex, SM, 1м, 2мм, волокно G.657 A1</t>
  </si>
  <si>
    <t xml:space="preserve">Шнур оптический SC/APC-LC/APC, simplex, SM, 2м, 2мм, волокно G.657 A1</t>
  </si>
  <si>
    <t xml:space="preserve">Шнур оптический SC/APC-LC/APC, simplex, SM, 3м, 2мм, волокно G.657 A1</t>
  </si>
  <si>
    <t xml:space="preserve">Шнур оптический SC/APC-LC/APC, simplex, SM, 4м, 2мм, волокно G.657 A1</t>
  </si>
  <si>
    <t xml:space="preserve">Шнур оптический SC/APC-LC/APC, simplex, SM, 5м, 2мм, волокно G.657 A1</t>
  </si>
  <si>
    <t xml:space="preserve">Шнур оптический SC/APC-LC/APC, simplex, SM, 6м, 2мм, волокно G.657 A1</t>
  </si>
  <si>
    <t xml:space="preserve">Шнур оптический SC/APC-LC/APC, simplex, SM, 7м, 2мм, волокно G.657 A1</t>
  </si>
  <si>
    <t xml:space="preserve">Шнур оптический SC/APC-LC/APC, simplex, SM, 8м, 2мм, волокно G.657 A1</t>
  </si>
  <si>
    <t xml:space="preserve">Шнур оптический SC/APC-LC/APC, simplex, SM, 9м, 2мм, волокно G.657 A1</t>
  </si>
  <si>
    <t xml:space="preserve">Шнур оптический SC/APC-LC/APC, simplex, SM, 10м, 2мм, волокно G.657 A1</t>
  </si>
  <si>
    <t xml:space="preserve">Шнур оптический SC/APC-LC/APC, simplex, SM, 15м, 2мм, волокно G.657 A1</t>
  </si>
  <si>
    <t xml:space="preserve">Шнур оптический SC/APC-LC/APC, simplex, SM, 20м, 2мм, волокно G.657 A1</t>
  </si>
  <si>
    <t xml:space="preserve">Шнур оптический SC/APC-LC/APC, simplex, SM, 25м, 2мм, волокно G.657 A1</t>
  </si>
  <si>
    <t xml:space="preserve">Шнур оптический SC/APC-LC/APC, simplex, SM, 30м, 2мм, волокно G.657 A1</t>
  </si>
  <si>
    <t xml:space="preserve">Шнур оптический FC/APC-LC/APC, simplex, SM, 1м, 2мм, волокно G.657 A1</t>
  </si>
  <si>
    <t xml:space="preserve">Шнур оптический FC/APC-LC/APC, simplex, SM, 2м, 2мм, волокно G.657 A1</t>
  </si>
  <si>
    <t xml:space="preserve">Шнур оптический FC/APC-LC/APC, simplex, SM, 3м, 2мм, волокно G.657 A1</t>
  </si>
  <si>
    <t xml:space="preserve">Шнур оптический FC/APC-LC/APC, simplex, SM, 4м, 2мм, волокно G.657 A1</t>
  </si>
  <si>
    <t xml:space="preserve">Шнур оптический FC/APC-LC/APC, simplex, SM, 5м, 2мм, волокно G.657 A1</t>
  </si>
  <si>
    <t xml:space="preserve">Шнур оптический FC/APC-LC/APC, simplex, SM, 6м, 2мм, волокно G.657 A1</t>
  </si>
  <si>
    <t xml:space="preserve">Шнур оптический FC/APC-LC/APC, simplex, SM, 7м, 2мм, волокно G.657 A1</t>
  </si>
  <si>
    <t xml:space="preserve">Шнур оптический FC/APC-LC/APC, simplex, SM, 8м, 2мм, волокно G.657 A1</t>
  </si>
  <si>
    <t xml:space="preserve">Шнур оптический FC/APC-LC/APC, simplex, SM, 9м, 2мм, волокно G.657 A1</t>
  </si>
  <si>
    <t xml:space="preserve">Шнур оптический FC/APC-LC/APC, simplex, SM, 10м, 2мм, волокно G.657 A1</t>
  </si>
  <si>
    <t xml:space="preserve">Шнур оптический FC/APC-LC/APC, simplex, SM, 15м, 2мм, волокно G.657 A1</t>
  </si>
  <si>
    <t xml:space="preserve">Шнур оптический FC/APC-LC/APC, simplex, SM, 20м, 2мм, волокно G.657 A1</t>
  </si>
  <si>
    <t xml:space="preserve">Шнур оптический FC/APC-LC/APC, simplex, SM, 25м, 2мм, волокно G.657 A1</t>
  </si>
  <si>
    <t xml:space="preserve">Шнур оптический FC/APC-LC/APC, simplex, SM, 30м, 2мм, волокно G.657 A1</t>
  </si>
  <si>
    <t xml:space="preserve">Шнур оптический FC/APC-SC/APC, simplex, SM, 1м, 2мм, волокно G.657 A1</t>
  </si>
  <si>
    <t xml:space="preserve">Шнур оптический FC/APC-SC/APC, simplex, SM, 2м, 2мм, волокно G.657 A1</t>
  </si>
  <si>
    <t xml:space="preserve">Шнур оптический FC/APC-SC/APC, simplex, SM, 3м, 2мм, волокно G.657 A1</t>
  </si>
  <si>
    <t xml:space="preserve">Шнур оптический FC/APC-SC/APC, simplex, SM, 4м, 2мм, волокно G.657 A1</t>
  </si>
  <si>
    <t xml:space="preserve">Шнур оптический FC/APC-SC/APC, simplex, SM, 5м, 2мм, волокно G.657 A1</t>
  </si>
  <si>
    <t xml:space="preserve">Шнур оптический FC/APC-SC/APC, simplex, SM, 6м, 2мм, волокно G.657 A1</t>
  </si>
  <si>
    <t xml:space="preserve">Шнур оптический FC/APC-SC/APC, simplex, SM, 7м, 2мм, волокно G.657 A1</t>
  </si>
  <si>
    <t xml:space="preserve">Шнур оптический FC/APC-SC/APC, simplex, SM, 8м, 2мм, волокно G.657 A1</t>
  </si>
  <si>
    <t xml:space="preserve">Шнур оптический FC/APC-SC/APC, simplex, SM, 9м, 2мм, волокно G.657 A1</t>
  </si>
  <si>
    <t xml:space="preserve">Шнур оптический FC/APC-SC/APC, simplex, SM, 10м, 2мм, волокно G.657 A1</t>
  </si>
  <si>
    <t xml:space="preserve">Шнур оптический FC/APC-SC/APC, simplex, SM, 15м, 2мм, волокно G.657 A1</t>
  </si>
  <si>
    <t xml:space="preserve">Шнур оптический FC/APC-SC/APC, simplex, SM, 20м, 2мм, волокно G.657 A1</t>
  </si>
  <si>
    <t xml:space="preserve">Шнур оптический FC/APC-SC/APC, simplex, SM, 25м, 2мм, волокно G.657 A1</t>
  </si>
  <si>
    <t xml:space="preserve">Шнур оптический FC/APC-SC/APC, simplex, SM, 30м, 2мм, волокно G.657 A1</t>
  </si>
  <si>
    <t xml:space="preserve">Шнур оптический SC/APC-SC/APC, simplex, SM, 1м, 2мм, волокно G.657 A1</t>
  </si>
  <si>
    <t xml:space="preserve">Шнур оптический SC/APC-SC/APC, simplex, SM, 2м, 2мм, волокно G.657 A1</t>
  </si>
  <si>
    <t xml:space="preserve">Шнур оптический SC/APC-SC/APC, simplex, SM, 3м, 2мм, волокно G.657 A1</t>
  </si>
  <si>
    <t xml:space="preserve">Шнур оптический SC/APC-SC/APC, simplex, SM, 4м, 2мм, волокно G.657 A1</t>
  </si>
  <si>
    <t xml:space="preserve">Шнур оптический SC/APC-SC/APC, simplex, SM, 5м, 2мм, волокно G.657 A1</t>
  </si>
  <si>
    <t xml:space="preserve">Шнур оптический SC/APC-SC/APC, simplex, SM, 6м, 2мм, волокно G.657 A1</t>
  </si>
  <si>
    <t xml:space="preserve">Шнур оптический SC/APC-SC/APC, simplex, SM, 7м, 2мм, волокно G.657 A1</t>
  </si>
  <si>
    <t xml:space="preserve">Шнур оптический SC/APC-SC/APC, simplex, SM, 8м, 2мм, волокно G.657 A1</t>
  </si>
  <si>
    <t xml:space="preserve">Шнур оптический SC/APC-SC/APC, simplex, SM, 9м, 2мм, волокно G.657 A1</t>
  </si>
  <si>
    <t xml:space="preserve">Шнур оптический SC/APC-SC/APC, simplex, SM, 10м, 2мм, волокно G.657 A1</t>
  </si>
  <si>
    <t xml:space="preserve">Шнур оптический SC/APC-SC/APC, simplex, SM, 15м, 2мм, волокно G.657 A1</t>
  </si>
  <si>
    <t xml:space="preserve">Шнур оптический SC/APC-SC/APC, simplex, SM, 20м, 2мм, волокно G.657 A1</t>
  </si>
  <si>
    <t xml:space="preserve">Шнур оптический SC/APC-SC/APC, simplex, SM, 25м, 2мм, волокно G.657 A1</t>
  </si>
  <si>
    <t xml:space="preserve">Шнур оптический SC/APC-SC/APC, simplex, SM, 30м, 2мм, волокно G.657 A1</t>
  </si>
  <si>
    <t xml:space="preserve">Шнур оптический SC/APC-SC/APC, simplex, SM, 1м, 3мм, волокно G.657 A1</t>
  </si>
  <si>
    <t xml:space="preserve">Шнур оптический SC/APC-SC/APC, simplex, SM, 2м, 3мм, волокно G.657 A1</t>
  </si>
  <si>
    <t xml:space="preserve">Шнур оптический SC/APC-SC/APC, simplex, SM, 3м, 3мм, волокно G.657 A1</t>
  </si>
  <si>
    <t xml:space="preserve">Шнур оптический SC/APC-SC/APC, simplex, SM, 4м, 3мм, волокно G.657 A1</t>
  </si>
  <si>
    <t xml:space="preserve">Шнур оптический SC/APC-SC/APC, simplex, SM, 5м, 3мм, волокно G.657 A1</t>
  </si>
  <si>
    <t xml:space="preserve">Шнур оптический SC/APC-SC/APC, simplex, SM, 6м, 3мм, волокно G.657 A1</t>
  </si>
  <si>
    <t xml:space="preserve">Шнур оптический SC/APC-SC/APC, simplex, SM, 7м, 3мм, волокно G.657 A1</t>
  </si>
  <si>
    <t xml:space="preserve">Шнур оптический SC/APC-SC/APC, simplex, SM, 8м, 3мм, волокно G.657 A1</t>
  </si>
  <si>
    <t xml:space="preserve">Шнур оптический SC/APC-SC/APC, simplex, SM, 9м, 3мм, волокно G.657 A1</t>
  </si>
  <si>
    <t xml:space="preserve">Шнур оптический SC/APC-SC/APC, simplex, SM, 10м, 3мм, волокно G.657 A1</t>
  </si>
  <si>
    <t xml:space="preserve">Шнур оптический SC/APC-SC/APC, simplex, SM, 15м, 3мм, волокно G.657 A1</t>
  </si>
  <si>
    <t xml:space="preserve">Шнур оптический SC/APC-SC/APC, simplex, SM, 20м, 3мм, волокно G.657 A1</t>
  </si>
  <si>
    <t xml:space="preserve">Шнур оптический SC/APC-SC/APC, simplex, SM, 25м, 3мм, волокно G.657 A1</t>
  </si>
  <si>
    <t xml:space="preserve">Шнур оптический SC/APC-SC/APC, simplex, SM, 30м, 3мм, волокно G.657 A1</t>
  </si>
  <si>
    <t xml:space="preserve">Шнур оптический SC/APC-SC/APC, simplex, SM, 50м, 3мм, волокно G.657 A1</t>
  </si>
  <si>
    <t xml:space="preserve">Шнур оптический FC/APC-FC/APC, simplex, SM, 1м, 2мм, волокно G.657 A1</t>
  </si>
  <si>
    <t xml:space="preserve">Шнур оптический FC/APC-FC/APC, simplex, SM, 2м, 2мм, волокно G.657 A1</t>
  </si>
  <si>
    <t xml:space="preserve">Шнур оптический FC/APC-FC/APC, simplex, SM, 3м, 2мм, волокно G.657 A1</t>
  </si>
  <si>
    <t xml:space="preserve">Шнур оптический FC/APC-FC/APC, simplex, SM, 4м, 2мм, волокно G.657 A1</t>
  </si>
  <si>
    <t xml:space="preserve">Шнур оптический FC/APC-FC/APC, simplex, SM, 5м, 2мм, волокно G.657 A1</t>
  </si>
  <si>
    <t xml:space="preserve">Шнур оптический FC/APC-FC/APC, simplex, SM, 6м, 2мм, волокно G.657 A1</t>
  </si>
  <si>
    <t xml:space="preserve">Шнур оптический FC/APC-FC/APC, simplex, SM, 7м, 2мм, волокно G.657 A1</t>
  </si>
  <si>
    <t xml:space="preserve">Шнур оптический FC/APC-FC/APC, simplex, SM, 8м, 2мм, волокно G.657 A1</t>
  </si>
  <si>
    <t xml:space="preserve">Шнур оптический FC/APC-FC/APC, simplex, SM, 9м, 2мм, волокно G.657 A1</t>
  </si>
  <si>
    <t xml:space="preserve">Шнур оптический FC/APC-FC/APC, simplex, SM, 10м, 2мм, волокно G.657 A1</t>
  </si>
  <si>
    <t xml:space="preserve">Шнур оптический FC/APC-FC/APC, simplex, SM, 15м, 2мм, волокно G.657 A1</t>
  </si>
  <si>
    <t xml:space="preserve">Шнур оптический FC/APC-FC/APC, simplex, SM, 20м, 2мм, волокно G.657 A1</t>
  </si>
  <si>
    <t xml:space="preserve">Шнур оптический FC/APC-FC/APC, simplex, SM, 25м, 2мм, волокно G.657 A1</t>
  </si>
  <si>
    <t xml:space="preserve">Шнур оптический FC/APC-FC/APC, simplex, SM, 30м, 2мм, волокно G.657 A1</t>
  </si>
  <si>
    <t xml:space="preserve">Разветвители оптические сплавные</t>
  </si>
  <si>
    <t xml:space="preserve">неоконцованные</t>
  </si>
  <si>
    <t xml:space="preserve">Разветвитель 1/2 (97/03), неоконцованный, 3,0 мм, сплавной, 1 м, волокно G.657 A1, корпусной</t>
  </si>
  <si>
    <t xml:space="preserve">Разветвитель 1/2 (95/05), неоконцованный, 3,0 мм, сплавной, 1 м, волокно G.657 A1, корпусной</t>
  </si>
  <si>
    <t xml:space="preserve">Разветвитель 1/2 (90/10), неоконцованный, 3,0 мм, сплавной, 1 м, волокно G.657 A1, корпусной</t>
  </si>
  <si>
    <t xml:space="preserve">Разветвитель 1/2 (85/15), неоконцованный, 3,0 мм, сплавной, 1 м, волокно G.657 A1, корпусной</t>
  </si>
  <si>
    <t xml:space="preserve">Разветвитель 1/2 (80/20), неоконцованный, 3,0 мм, сплавной, 1 м, волокно G.657 A1, корпусной</t>
  </si>
  <si>
    <t xml:space="preserve">Разветвитель 1/2 (75/25), неоконцованный, 3,0 мм, сплавной, 1 м, волокно G.657 A1, корпусной</t>
  </si>
  <si>
    <t xml:space="preserve">Разветвитель 1/2 (70/30), неоконцованный, 3,0 мм, сплавной, 1 м, волокно G.657 A1, корпусной</t>
  </si>
  <si>
    <t xml:space="preserve">Разветвитель 1/2 (65/35), неоконцованный, 3,0 мм, сплавной, 1 м, волокно G.657 A1, корпусной</t>
  </si>
  <si>
    <t xml:space="preserve">Разветвитель 1/2 (60/40), неоконцованный, 3,0 мм, сплавной, 1 м, волокно G.657 A1, корпусной</t>
  </si>
  <si>
    <t xml:space="preserve">Разветвитель 1/2 (50/50), неоконцованный, 3,0 мм, сплавной, 1 м, волокно G.657 A1, корпусной</t>
  </si>
  <si>
    <t xml:space="preserve">FC/APC-FC/APC-FC/APC</t>
  </si>
  <si>
    <t xml:space="preserve">Разветвитель 1/2 (97/03), FC/APC, 3,0мм, сплавной, 1 м, волокно G.657 A1, корпусной</t>
  </si>
  <si>
    <t xml:space="preserve">Разветвитель 1/2 (95/05), FC/APC, 3,0мм, сплавной, 1 м, волокно G.657 A1, корпусной</t>
  </si>
  <si>
    <t xml:space="preserve">Разветвитель 1/2 (90/10), FC/APC, 3,0мм, сплавной, 1 м, волокно G.657 A1, корпусной</t>
  </si>
  <si>
    <t xml:space="preserve">Разветвитель 1/2 (85/15), FC/APC, 3,0мм, сплавной, 1 м, волокно G.657 A1, корпусной</t>
  </si>
  <si>
    <t xml:space="preserve">Разветвитель 1/2 (80/20), FC/APC, 3,0мм, сплавной, 1 м, волокно G.657 A1, корпусной</t>
  </si>
  <si>
    <t xml:space="preserve">Разветвитель 1/2 (75/25), FC/APC, 3,0мм, сплавной, 1 м, волокно G.657 A1, корпусной</t>
  </si>
  <si>
    <t xml:space="preserve">Разветвитель 1/2 (70/30), FC/APC, 3,0мм, сплавной, 1 м, волокно G.657 A1, корпусной</t>
  </si>
  <si>
    <t xml:space="preserve">Разветвитель 1/2 (65/35), FC/APC, 3,0мм, сплавной, 1 м, волокно G.657 A1, корпусной</t>
  </si>
  <si>
    <t xml:space="preserve">Разветвитель 1/2 (60/40), FC/APC, 3,0мм, сплавной, 1 м, волокно G.657 A1, корпусной</t>
  </si>
  <si>
    <t xml:space="preserve">Разветвитель 1/2 (50/50), FC/APC, 3,0мм, сплавной, 1 м, волокно G.657 A1, корпусной</t>
  </si>
  <si>
    <t xml:space="preserve">Разветвитель 1/3 (33/33/33), FC/APC, 3,0 мм, сплавной, 1 м, волокно G.657 A1, корпусной</t>
  </si>
  <si>
    <t xml:space="preserve">Разветвитель 1/4 (25/25/25/25), FC/APC, 3,0 мм, сплавной, 1 м, волокно G.657 A1, корпусной</t>
  </si>
  <si>
    <t xml:space="preserve">Разветвитель 1/8 SC/APC, 3,0мм, планарный, волокно G657A1  SM(9/125), 1м, корпусной</t>
  </si>
  <si>
    <t xml:space="preserve">Разветвитель 1х16 SC/APC, 3,0мм, планарный, волокно G657A1  SM(9/125), 1м, корпусной</t>
  </si>
  <si>
    <t xml:space="preserve">FC/APC-FC/APC-SC/APC</t>
  </si>
  <si>
    <t xml:space="preserve">Разветвитель 1/2 (97/03), FC/APC-FC/APC-SC/APC, 3,0мм, сплавной, 1 м, волокно G.657 A1, корпусной</t>
  </si>
  <si>
    <t xml:space="preserve">Разветвитель 1/2 (95/05), FC/APC-FC/APC-SC/APC, 3,0мм, сплавной, 1 м, волокно G.657 A1, корпусной</t>
  </si>
  <si>
    <t xml:space="preserve">Разветвитель 1/2 (90/10), FC/APC-FC/APC-SC/APC, 3,0мм, сплавной, 1 м, волокно G.657 A1, корпусной</t>
  </si>
  <si>
    <t xml:space="preserve">Разветвитель 1/2 (85/15), FC/APC-FC/APC-SC/APC, 3,0мм, сплавной, 1 м, волокно G.657 A1, корпусной</t>
  </si>
  <si>
    <t xml:space="preserve">Разветвитель 1/2 (80/20), FC/APC-FC/APC-SC/APC, 3,0мм, сплавной, 1 м, волокно G.657 A1, корпусной</t>
  </si>
  <si>
    <t xml:space="preserve">Разветвитель 1/2 (75/25), FC/APC-FC/APC-SC/APC, 3,0мм, сплавной, 1 м, волокно G.657 A1, корпусной</t>
  </si>
  <si>
    <t xml:space="preserve">Разветвитель 1/2 (70/30), FC/APC-FC/APC-SC/APC, 3,0мм, сплавной, 1 м, волокно G.657 A1, корпусной</t>
  </si>
  <si>
    <t xml:space="preserve">Разветвитель 1/2 (65/35), FC/APC-FC/APC-SC/APC, 3,0мм, сплавной, 1 м, волокно G.657 A1, корпусной</t>
  </si>
  <si>
    <t xml:space="preserve">Разветвитель 1/2 (60/40), FC/APC-FC/APC-SC/APC, 3,0мм, сплавной, 1 м, волокно G.657 A1, корпусной</t>
  </si>
  <si>
    <t xml:space="preserve">Разветвитель 1/2 (50/50), FC/APC-FC/APC-SC/APC, 3,0мм, сплавной, 1 м, волокно G.657 A1, корпусной</t>
  </si>
  <si>
    <t xml:space="preserve">FC/UPC-FC/UPC-FC/UPC</t>
  </si>
  <si>
    <t xml:space="preserve">Разветвитель 1/2 (97/03), FC/UPC-FC/UPC-FC/UPC, 3,0мм, сплавной, 1 м, волокно G.657 A1, корпусной</t>
  </si>
  <si>
    <t xml:space="preserve">Разветвитель 1/2 (95/05), FC/UPC-FC/UPC-FC/UPC, 3,0мм, сплавной, 1 м, волокно G.657 A1, корпусной</t>
  </si>
  <si>
    <t xml:space="preserve">Разветвитель 1/2 (90/10), FC/UPC-FC/UPC-FC/UPC, 3,0мм, сплавной, 1 м, волокно G.657 A1, корпусной</t>
  </si>
  <si>
    <t xml:space="preserve">Разветвитель 1/2 (85/15), FC/UPC-FC/UPC-FC/UPC, 3,0мм, сплавной, 1 м, волокно G.657 A1, корпусной</t>
  </si>
  <si>
    <t xml:space="preserve">Разветвитель 1/2 (80/20), FC/UPC-FC/UPC-FC/UPC, 3,0мм, сплавной, 1 м, волокно G.657 A1, корпусной</t>
  </si>
  <si>
    <t xml:space="preserve">Разветвитель 1/2 (75/25), FC/UPC-FC/UPC-FC/UPC, 3,0мм, сплавной, 1 м, волокно G.657 A1, корпусной</t>
  </si>
  <si>
    <t xml:space="preserve">Разветвитель 1/2 (70/30), FC/UPC-FC/UPC-FC/UPC, 3,0мм, сплавной, 1 м, волокно G.657 A1, корпусной</t>
  </si>
  <si>
    <t xml:space="preserve">Разветвитель 1/2 (65/35), FC/UPC-FC/UPC-FC/UPC, 3,0мм, сплавной, 1 м, волокно G.657 A1, корпусной</t>
  </si>
  <si>
    <t xml:space="preserve">Разветвитель 1/2 (60/40), FC/UPC-FC/UPC-FC/UPC, 3,0мм, сплавной, 1 м, волокно G.657 A1, корпусной</t>
  </si>
  <si>
    <t xml:space="preserve">Разветвитель 1/2 (50/50), FC/UPC-FC/UPC-FC/UPC, 3,0мм, сплавной, 1 м, волокно G.657 A1, корпусной</t>
  </si>
  <si>
    <t xml:space="preserve">FC/UPC-FC/UPC-SC/APC</t>
  </si>
  <si>
    <t xml:space="preserve">Разветвитель 1/2 (97/03), FC/UPC-FC/UPC-SC/APC, 3,0мм, сплавной, 1 м, волокно G.657 A1, корпусной</t>
  </si>
  <si>
    <t xml:space="preserve">Разветвитель 1/2 (95/05), FC/UPC-FC/UPC-SC/APC, 3,0мм, сплавной, 1 м, волокно G.657 A1, корпусной</t>
  </si>
  <si>
    <t xml:space="preserve">Разветвитель 1/2 (90/10), FC/UPC-FC/UPC-SC/APC, 3,0мм, сплавной, 1 м, волокно G.657 A1, корпусной</t>
  </si>
  <si>
    <t xml:space="preserve">Разветвитель 1/2 (85/15), FC/UPC-FC/UPC-SC/APC, 3,0мм, сплавной, 1 м, волокно G.657 A1, корпусной</t>
  </si>
  <si>
    <t xml:space="preserve">Разветвитель 1/2 (80/20), FC/UPC-FC/UPC-SC/APC, 3,0мм, сплавной, 1 м, волокно G.657 A1, корпусной</t>
  </si>
  <si>
    <t xml:space="preserve">Разветвитель 1/2 (75/25), FC/UPC-FC/UPC-SC/APC, 3,0мм, сплавной, 1 м, волокно G.657 A1, корпусной</t>
  </si>
  <si>
    <t xml:space="preserve">Разветвитель 1/2 (70/30), FC/UPC-FC/UPC-SC/APC, 3,0мм, сплавной, 1 м, волокно G.657 A1, корпусной</t>
  </si>
  <si>
    <t xml:space="preserve">Разветвитель 1/2 (65/35), FC/UPC-FC/UPC-SC/APC, 3,0мм, сплавной, 1 м, волокно G.657 A1, корпусной</t>
  </si>
  <si>
    <t xml:space="preserve">Разветвитель 1/2 (60/40), FC/UPC-FC/UPC-SC/APC, 3,0мм, сплавной, 1 м, волокно G.657 A1, корпусной</t>
  </si>
  <si>
    <t xml:space="preserve">Разветвитель 1/2 (50/50), FC/UPC-FC/UPC-SC/APC, 3,0мм, сплавной, 1 м, волокно G.657 A1, корпусной</t>
  </si>
  <si>
    <t xml:space="preserve">SC/APC-SC/APC-SC/APC</t>
  </si>
  <si>
    <t xml:space="preserve">Разветвитель 1/2 (97/03), SC/APC-SC/APC-SC/APC, 3,0мм, сплавной, 1 м, волокно G.657 A1, корпусной</t>
  </si>
  <si>
    <t xml:space="preserve">Разветвитель 1/2 (95/05), SC/APC-SC/APC-SC/APC, 3,0мм, сплавной, 1 м, волокно G.657 A1, корпусной</t>
  </si>
  <si>
    <t xml:space="preserve">Разветвитель 1/2 (90/10), SC/APC-SC/APC-SC/APC, 3,0мм, сплавной, 1 м, волокно G.657 A1, корпусной</t>
  </si>
  <si>
    <t xml:space="preserve">Разветвитель 1/2 (85/15), SC/APC-SC/APC-SC/APC, 3,0мм, сплавной, 1 м, волокно G.657 A1, корпусной</t>
  </si>
  <si>
    <t xml:space="preserve">Разветвитель 1/2 (80/20), SC/APC-SC/APC-SC/APC, 3,0мм, сплавной, 1 м, волокно G.657 A1, корпусной</t>
  </si>
  <si>
    <t xml:space="preserve">Разветвитель 1/2 (75/25), SC/APC-SC/APC-SC/APC, 3,0мм, сплавной, 1 м, волокно G.657 A1, корпусной</t>
  </si>
  <si>
    <t xml:space="preserve">Разветвитель 1/2 (70/30), SC/APC-SC/APC-SC/APC, 3,0мм, сплавной, 1 м, волокно G.657 A1, корпусной</t>
  </si>
  <si>
    <t xml:space="preserve">Разветвитель 1/2 (65/35), SC/APC-SC/APC-SC/APC, 3,0мм, сплавной, 1 м, волокно G.657 A1, корпусной</t>
  </si>
  <si>
    <t xml:space="preserve">Разветвитель 1/2 (60/40), SC/APC-SC/APC-SC/APC, 3,0мм, сплавной, 1 м, волокно G.657 A1, корпусной</t>
  </si>
  <si>
    <t xml:space="preserve">Разветвитель 1/2 (50/50), SC/APC-SC/APC-SC/APC, 3,0мм, сплавной, 1 м, волокно G.657 A1, корпусной</t>
  </si>
  <si>
    <t xml:space="preserve">SC/UPC-SC/UPC-SC/UPC</t>
  </si>
  <si>
    <t xml:space="preserve">Разветвитель 1/2 (97/03), SC/UPC-SC/UPC-SC/UPC, 3,0мм, сплавной, 1 м, волокно G.657 A1, корпусной</t>
  </si>
  <si>
    <t xml:space="preserve">Разветвитель 1/2 (95/05), SC/UPC-SC/UPC-SC/UPC, 3,0мм, сплавной, 1 м, волокно G.657 A1, корпусной</t>
  </si>
  <si>
    <t xml:space="preserve">Разветвитель 1/2 (90/10), SC/UPC-SC/UPC-SC/UPC, 3,0мм, сплавной, 1 м, волокно G.657 A1, корпусной</t>
  </si>
  <si>
    <t xml:space="preserve">Разветвитель 1/2 (85/15), SC/UPC-SC/UPC-SC/UPC, 3,0мм, сплавной, 1 м, волокно G.657 A1, корпусной</t>
  </si>
  <si>
    <t xml:space="preserve">Разветвитель 1/2 (80/20), SC/UPC-SC/UPC-SC/UPC, 3,0мм, сплавной, 1 м, волокно G.657 A1, корпусной</t>
  </si>
  <si>
    <t xml:space="preserve">Разветвитель 1/2 (75/25), SC/UPC-SC/UPC-SC/UPC, 3,0мм, сплавной, 1 м, волокно G.657 A1, корпусной</t>
  </si>
  <si>
    <t xml:space="preserve">Разветвитель 1/2 (70/30), SC/UPC-SC/UPC-SC/UPC, 3,0мм, сплавной, 1 м, волокно G.657 A1, корпусной</t>
  </si>
  <si>
    <t xml:space="preserve">Разветвитель 1/2 (65/35), SC/UPC-SC/UPC-SC/UPC, 3,0мм, сплавной, 1 м, волокно G.657 A1, корпусной</t>
  </si>
  <si>
    <t xml:space="preserve">Разветвитель 1/2 (60/40), SC/UPC-SC/UPC-SC/UPC, 3,0мм, сплавной, 1 м, волокно G.657 A1, корпусной</t>
  </si>
  <si>
    <t xml:space="preserve">Разветвитель 1/2 (50/50), SC/UPC-SC/UPC-SC/UPC, 3,0мм, сплавной, 1 м, волокно G.657 A1, корпусной</t>
  </si>
  <si>
    <t xml:space="preserve">SC/UPC-SC/UPC-SC/APC</t>
  </si>
  <si>
    <t xml:space="preserve">Разветвитель 1/2 (97/03), SC/UPC-SC/UPC-SC/APC, 3,0мм, сплавной, 1 м, волокно G.657 A1, корпусной</t>
  </si>
  <si>
    <t xml:space="preserve">Разветвитель 1/2 (95/05), SC/UPC-SC/UPC-SC/APC, 3,0мм, сплавной, 1 м, волокно G.657 A1, корпусной</t>
  </si>
  <si>
    <t xml:space="preserve">Разветвитель 1/2 (90/10), SC/UPC-SC/UPC-SC/APC, 3,0мм, сплавной, 1 м, волокно G.657 A1, корпусной</t>
  </si>
  <si>
    <t xml:space="preserve">Разветвитель 1/2 (85/15), SC/UPC-SC/UPC-SC/APC, 3,0мм, сплавной, 1 м, волокно G.657 A1, корпусной</t>
  </si>
  <si>
    <t xml:space="preserve">Разветвитель 1/2 (80/20), SC/UPC-SC/UPC-SC/APC, 3,0мм, сплавной, 1 м, волокно G.657 A1, корпусной</t>
  </si>
  <si>
    <t xml:space="preserve">Разветвитель 1/2 (75/25), SC/UPC-SC/UPC-SC/APC, 3,0мм, сплавной, 1 м, волокно G.657 A1, корпусной</t>
  </si>
  <si>
    <t xml:space="preserve">Разветвитель 1/2 (70/30), SC/UPC-SC/UPC-SC/APC, 3,0мм, сплавной, 1 м, волокно G.657 A1, корпусной</t>
  </si>
  <si>
    <t xml:space="preserve">Разветвитель 1/2 (65/35), SC/UPC-SC/UPC-SC/APC, 3,0мм, сплавной, 1 м, волокно G.657 A1, корпусной</t>
  </si>
  <si>
    <t xml:space="preserve">Разветвитель 1/2 (60/40), SC/UPC-SC/UPC-SC/APC, 3,0мм, сплавной, 1 м, волокно G.657 A1, корпусной</t>
  </si>
  <si>
    <t xml:space="preserve">Разветвитель 1/2 (50/50), SC/UPC-SC/UPC-SC/APC, 3,0мм, сплавной, 1 м, волокно G.657 A1, корпусной</t>
  </si>
  <si>
    <t xml:space="preserve">SC/UPC-SC/APC-SC/APC</t>
  </si>
  <si>
    <t xml:space="preserve">Разветвитель 1/2 (97/03), SC/UPC-SC/APC-SC/APC, 3,0мм, сплавной, 1 м, волокно G.657 A1, корпусной</t>
  </si>
  <si>
    <t xml:space="preserve">Разветвитель 1/2 (95/05), SC/UPC-SC/APC-SC/APC, 3,0мм, сплавной, 1 м, волокно G.657 A1, корпусной</t>
  </si>
  <si>
    <t xml:space="preserve">Разветвитель 1/2 (90/10), SC/UPC-SC/APC-SC/APC, 3,0мм, сплавной, 1 м, волокно G.657 A1, корпусной</t>
  </si>
  <si>
    <t xml:space="preserve">Разветвитель 1/2 (85/15), SC/UPC-SC/APC-SC/APC, 3,0мм, сплавной, 1 м, волокно G.657 A1, корпусной</t>
  </si>
  <si>
    <t xml:space="preserve">Разветвитель 1/2 (80/20), SC/UPC-SC/APC-SC/APC, 3,0мм, сплавной, 1 м, волокно G.657 A1, корпусной</t>
  </si>
  <si>
    <t xml:space="preserve">Разветвитель 1/2 (75/25), SC/UPC-SC/APC-SC/APC, 3,0мм, сплавной, 1 м, волокно G.657 A1, корпусной</t>
  </si>
  <si>
    <t xml:space="preserve">Разветвитель 1/2 (70/30), SC/UPC-SC/APC-SC/APC, 3,0мм, сплавной, 1 м, волокно G.657 A1, корпусной</t>
  </si>
  <si>
    <t xml:space="preserve">Разветвитель 1/2 (65/35), SC/UPC-SC/APC-SC/APC, 3,0мм, сплавной, 1 м, волокно G.657 A1, корпусной</t>
  </si>
  <si>
    <t xml:space="preserve">Разветвитель 1/2 (60/40), SC/UPC-SC/APC-SC/APC, 3,0мм, сплавной, 1 м, волокно G.657 A1, корпусной</t>
  </si>
  <si>
    <t xml:space="preserve">Разветвитель 1/2 (50/50), SC/UPC-SC/APC-SC/APC, 3,0мм, сплавной, 1 м, волокно G.657 A1, корпусной</t>
  </si>
  <si>
    <t xml:space="preserve">Разветвители оптические планарные</t>
  </si>
  <si>
    <t xml:space="preserve">неоконцованные корпусные</t>
  </si>
  <si>
    <t xml:space="preserve">Разветвитель 1/2 (50/50), неоконцованный, 3,0 мм, планарный, 1 м, волокно G.657 A1, корпусной</t>
  </si>
  <si>
    <t xml:space="preserve">неоконцованные минимодуль</t>
  </si>
  <si>
    <t xml:space="preserve">Разветвитель 1/2 (50/50), неоконцованный, 0,9 мм, планарный, 1 м, волокно G.657 A1, минимодуль</t>
  </si>
  <si>
    <t xml:space="preserve">вход SC/APC - выходы SC/APC, минимодуль</t>
  </si>
  <si>
    <t xml:space="preserve">Разветвитель 1/2 (50/50)  SC/APC, 0,9мм, планарный, волокно G657A1  SM(9/125), 1м, минимодуль</t>
  </si>
  <si>
    <t xml:space="preserve">Разветвитель 1/4 (25/25/25/25), SC/APC, 0,9 мм, планарный, 1 м, волокно G.657 A1, минимодуль</t>
  </si>
  <si>
    <t xml:space="preserve">Разветвитель 1/8 SC/APC, 0,9мм, планарный, волокно G657A1  SM(9/125), 1м, минимодуль</t>
  </si>
  <si>
    <t xml:space="preserve">Разветвитель 1х16 SC/APC, 0,9мм, планарный, волокно G657A1  SM(9/125), 1м, минимодуль</t>
  </si>
  <si>
    <t xml:space="preserve">Разветвитель 1х32 SC/APC, 0,9мм, планарный, волокно G657A1  SM(9/125), 1м, минимодуль</t>
  </si>
  <si>
    <t xml:space="preserve">Разветвитель 1х64 SC/APC, 0,9 мм, планарный, волокно G657A1  SM(9/125), 1м, минимодуль</t>
  </si>
  <si>
    <t xml:space="preserve">вход FC/APC - выходы FC/APC, минимодуль</t>
  </si>
  <si>
    <t xml:space="preserve">Разветвитель 1/4 (25/25/25/25), FC/APC, 0,9 мм, планарный, 1 м, волокно G.657 A1, минимодуль</t>
  </si>
  <si>
    <t xml:space="preserve">Разветвитель 1/8 FC/APC, 0,9мм, планарный, волокно G657A1  SM(9/125), 1м, минимодуль</t>
  </si>
  <si>
    <t xml:space="preserve">Разветвитель 1х16 FC/APC, 0,9мм, планарный, волокно G657A1  SM(9/125), 1м, минимодуль</t>
  </si>
  <si>
    <t xml:space="preserve">вход SC/APC - выходы SC/APC, корпусной</t>
  </si>
  <si>
    <t xml:space="preserve">Разветвитель 1/4 (25/25/25/25), SC/APC, 3,0мм, планарный, 1 м, волокно G.657 A1, корпусной</t>
  </si>
  <si>
    <t xml:space="preserve">Разветвитель 1х16 SC/APC, 3,0 мм, планарный, волокно G657A1  SM(9/125), 1м, корпусной</t>
  </si>
  <si>
    <t xml:space="preserve">Разветвитель 1х32 SC/APC, 3,0 мм, планарный, волокно G657A1  SM(9/125), 1м, корпусной</t>
  </si>
  <si>
    <t xml:space="preserve">Разветвитель 1х64 SC/APC, 3,0 мм, планарный, волокно G657A1  SM(9/125), 1м, корпусной</t>
  </si>
  <si>
    <t xml:space="preserve">Начальная (максимальная) цена лота составляет: 15 240 000,00 (Пятнадцать миллионов двести сорок тысяч) рублей 00 копеек, в том числе НДС 20%.         </t>
  </si>
  <si>
    <t xml:space="preserve">Требуемые сроки поставки:</t>
  </si>
  <si>
    <t xml:space="preserve">Срок доставки устанавливается Заказом, но не может превышать 30 (тридцать) календарных дней, с момента подписания сторонами Заказа.</t>
  </si>
  <si>
    <t xml:space="preserve">Условия доставки</t>
  </si>
  <si>
    <t xml:space="preserve">Осуществляется до склада ПАО "Башинформсвязь"  по адресу: г. Уфа, ул. Каспийская, 14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не менее 12 месяцев</t>
  </si>
  <si>
    <t xml:space="preserve">Контактное лицо по тех. Вопросам</t>
  </si>
  <si>
    <t xml:space="preserve">Садыков Тимур Шамилевич, тел. (347)221-59-63, эл. почта:t.sadykov@bashtel.ru</t>
  </si>
  <si>
    <t xml:space="preserve">*ориентировочное кол-во необходимо для понимания объема и формирования це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Обычный 4" xfId="25"/>
    <cellStyle name="Обычный 5" xfId="26"/>
    <cellStyle name="Стиль 1" xfId="27"/>
  </cellStyles>
  <dxfs count="6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47;_&#1089;%20&#1082;&#1086;&#1083;-&#1074;&#1086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3;&#1052;&#1062;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тические компоненты"/>
    </sheetNames>
    <sheetDataSet>
      <sheetData sheetId="0">
        <row r="5">
          <cell r="B5" t="str">
            <v>Марка товара, предлагаемого Претендентом</v>
          </cell>
          <cell r="C5" t="str">
            <v>Наименование товара,  предлагаемого Претендентом</v>
          </cell>
          <cell r="D5" t="str">
            <v>Наименование производителя товара, предлагаемого Претендентом</v>
          </cell>
          <cell r="E5" t="str">
            <v>Наименование страны происхождения поставляемого товара</v>
          </cell>
          <cell r="F5" t="str">
            <v>Ед. изм.</v>
          </cell>
          <cell r="G5" t="str">
            <v>Ориентировочное количество в ед. измерения</v>
          </cell>
        </row>
        <row r="9">
          <cell r="B9">
            <v>2</v>
          </cell>
          <cell r="C9">
            <v>3</v>
          </cell>
          <cell r="D9">
            <v>4</v>
          </cell>
          <cell r="E9">
            <v>5</v>
          </cell>
          <cell r="F9">
            <v>6</v>
          </cell>
          <cell r="G9">
            <v>7</v>
          </cell>
        </row>
        <row r="13">
          <cell r="B13" t="str">
            <v>Адаптер оптический проходной LC/UPC SM duplex</v>
          </cell>
        </row>
        <row r="13">
          <cell r="F13" t="str">
            <v>шт.</v>
          </cell>
          <cell r="G13">
            <v>1000</v>
          </cell>
        </row>
        <row r="14">
          <cell r="B14" t="str">
            <v>Адаптер оптический проходной LC/АPC SM duplex</v>
          </cell>
        </row>
        <row r="14">
          <cell r="F14" t="str">
            <v>шт.</v>
          </cell>
          <cell r="G14">
            <v>1000</v>
          </cell>
        </row>
        <row r="16">
          <cell r="B16" t="str">
            <v>Адаптер оптический проходной FC/APC SM D-типа</v>
          </cell>
        </row>
        <row r="16">
          <cell r="F16" t="str">
            <v>шт.</v>
          </cell>
          <cell r="G16">
            <v>1000</v>
          </cell>
        </row>
        <row r="17">
          <cell r="B17" t="str">
            <v>Адаптер оптический проходной FC/UPC SM D-типа</v>
          </cell>
        </row>
        <row r="17">
          <cell r="F17" t="str">
            <v>шт.</v>
          </cell>
          <cell r="G17">
            <v>1000</v>
          </cell>
        </row>
        <row r="18">
          <cell r="B18" t="str">
            <v>Адаптер оптический проходной SC/APC SM</v>
          </cell>
        </row>
        <row r="18">
          <cell r="F18" t="str">
            <v>шт.</v>
          </cell>
          <cell r="G18">
            <v>500</v>
          </cell>
        </row>
        <row r="19">
          <cell r="B19" t="str">
            <v>Адаптер оптический проходной SC/UPC SM</v>
          </cell>
        </row>
        <row r="19">
          <cell r="F19" t="str">
            <v>шт.</v>
          </cell>
          <cell r="G19">
            <v>1000</v>
          </cell>
        </row>
        <row r="20">
          <cell r="B20" t="str">
            <v>Адаптер оптический проходной SC-FC</v>
          </cell>
        </row>
        <row r="20">
          <cell r="F20" t="str">
            <v>шт.</v>
          </cell>
          <cell r="G20">
            <v>100</v>
          </cell>
        </row>
        <row r="21">
          <cell r="B21" t="str">
            <v>Адаптер оптический проходной LC-SC</v>
          </cell>
        </row>
        <row r="21">
          <cell r="F21" t="str">
            <v>шт.</v>
          </cell>
          <cell r="G21">
            <v>100</v>
          </cell>
        </row>
        <row r="22">
          <cell r="B22" t="str">
            <v>Адаптер оптический проходной LC-FC</v>
          </cell>
        </row>
        <row r="22">
          <cell r="F22" t="str">
            <v>шт.</v>
          </cell>
          <cell r="G22">
            <v>100</v>
          </cell>
        </row>
        <row r="25">
          <cell r="B25" t="str">
            <v>Адаптер оптический проходной LC/UPC MM duplex</v>
          </cell>
        </row>
        <row r="25">
          <cell r="F25" t="str">
            <v>шт.</v>
          </cell>
          <cell r="G25">
            <v>50</v>
          </cell>
        </row>
        <row r="26">
          <cell r="B26" t="str">
            <v>Адаптер оптический проходной LC/АPC MM duplex</v>
          </cell>
        </row>
        <row r="26">
          <cell r="F26" t="str">
            <v>шт.</v>
          </cell>
          <cell r="G26">
            <v>50</v>
          </cell>
        </row>
        <row r="28">
          <cell r="B28" t="str">
            <v>Адаптер оптический проходной FC/APC MM D-типа</v>
          </cell>
        </row>
        <row r="28">
          <cell r="F28" t="str">
            <v>шт.</v>
          </cell>
          <cell r="G28">
            <v>50</v>
          </cell>
        </row>
        <row r="29">
          <cell r="B29" t="str">
            <v>Адаптер оптический проходной FC/UPC MM D-типа</v>
          </cell>
        </row>
        <row r="29">
          <cell r="F29" t="str">
            <v>шт.</v>
          </cell>
          <cell r="G29">
            <v>50</v>
          </cell>
        </row>
        <row r="30">
          <cell r="B30" t="str">
            <v>Адаптер оптический проходной SC/APC MM</v>
          </cell>
        </row>
        <row r="30">
          <cell r="F30" t="str">
            <v>шт.</v>
          </cell>
          <cell r="G30">
            <v>50</v>
          </cell>
        </row>
        <row r="31">
          <cell r="B31" t="str">
            <v>Адаптер оптический проходной SC/UPC MM</v>
          </cell>
        </row>
        <row r="31">
          <cell r="F31" t="str">
            <v>шт.</v>
          </cell>
          <cell r="G31">
            <v>50</v>
          </cell>
        </row>
        <row r="32">
          <cell r="B32" t="str">
            <v>Адаптер оптический проходной SC-FC MM</v>
          </cell>
        </row>
        <row r="32">
          <cell r="F32" t="str">
            <v>шт.</v>
          </cell>
          <cell r="G32">
            <v>50</v>
          </cell>
        </row>
        <row r="33">
          <cell r="B33" t="str">
            <v>Адаптер оптический проходной LC-SC MM</v>
          </cell>
        </row>
        <row r="33">
          <cell r="F33" t="str">
            <v>шт.</v>
          </cell>
          <cell r="G33">
            <v>50</v>
          </cell>
        </row>
        <row r="34">
          <cell r="B34" t="str">
            <v>Адаптер оптический проходной LC-FC MM</v>
          </cell>
        </row>
        <row r="34">
          <cell r="F34" t="str">
            <v>шт.</v>
          </cell>
          <cell r="G34">
            <v>50</v>
          </cell>
        </row>
        <row r="37">
          <cell r="B37" t="str">
            <v>Лента двухсторонняя для фиксации пучков шнуров 25мм, 5м</v>
          </cell>
        </row>
        <row r="37">
          <cell r="F37" t="str">
            <v>шт.</v>
          </cell>
          <cell r="G37">
            <v>10</v>
          </cell>
        </row>
        <row r="38">
          <cell r="B38" t="str">
            <v>Лента двухсторонняя для фиксации пучков шнуров 20,5мм, 5м</v>
          </cell>
        </row>
        <row r="38">
          <cell r="F38" t="str">
            <v>шт.</v>
          </cell>
          <cell r="G38">
            <v>10</v>
          </cell>
        </row>
        <row r="39">
          <cell r="B39" t="str">
            <v>Лента двухсторонняя для фиксации пучков шнуров 16,5мм, 5м</v>
          </cell>
        </row>
        <row r="39">
          <cell r="F39" t="str">
            <v>шт.</v>
          </cell>
          <cell r="G39">
            <v>10</v>
          </cell>
        </row>
        <row r="40">
          <cell r="B40" t="str">
            <v>Лента двухсторонняя для фиксации пучков шнуров 16мм, 5м</v>
          </cell>
        </row>
        <row r="40">
          <cell r="F40" t="str">
            <v>шт.</v>
          </cell>
          <cell r="G40">
            <v>50</v>
          </cell>
        </row>
        <row r="41">
          <cell r="B41" t="str">
            <v>Лента двухсторонняя для фиксации пучков шнуров 9мм, 5м</v>
          </cell>
        </row>
        <row r="41">
          <cell r="F41" t="str">
            <v>шт.</v>
          </cell>
          <cell r="G41">
            <v>50</v>
          </cell>
        </row>
        <row r="44">
          <cell r="B44" t="str">
            <v>Шнур оптический LC/UPC-LC/UPC, duplex, MM, OM3, 50/125, 1м, 2мм</v>
          </cell>
        </row>
        <row r="44">
          <cell r="F44" t="str">
            <v>шт.</v>
          </cell>
          <cell r="G44">
            <v>50</v>
          </cell>
        </row>
        <row r="45">
          <cell r="B45" t="str">
            <v>Шнур оптический LC/UPC-LC/UPC, duplex, MM, OM3, 50/125, 2м, 2мм</v>
          </cell>
        </row>
        <row r="45">
          <cell r="F45" t="str">
            <v>шт.</v>
          </cell>
          <cell r="G45">
            <v>50</v>
          </cell>
        </row>
        <row r="46">
          <cell r="B46" t="str">
            <v>Шнур оптический LC/UPC-LC/UPC, duplex, MM, OM3, 50/125, 3м, 2мм</v>
          </cell>
        </row>
        <row r="46">
          <cell r="F46" t="str">
            <v>шт.</v>
          </cell>
          <cell r="G46">
            <v>50</v>
          </cell>
        </row>
        <row r="47">
          <cell r="B47" t="str">
            <v>Шнур оптический LC/UPC-LC/UPC, duplex, MM, OM3, 50/125, 4м, 2мм</v>
          </cell>
        </row>
        <row r="47">
          <cell r="F47" t="str">
            <v>шт.</v>
          </cell>
          <cell r="G47">
            <v>50</v>
          </cell>
        </row>
        <row r="48">
          <cell r="B48" t="str">
            <v>Шнур оптический LC/UPC-LC/UPC, duplex, MM, OM3, 50/125, 5м, 2мм</v>
          </cell>
        </row>
        <row r="48">
          <cell r="F48" t="str">
            <v>шт.</v>
          </cell>
          <cell r="G48">
            <v>50</v>
          </cell>
        </row>
        <row r="49">
          <cell r="B49" t="str">
            <v>Шнур оптический LC/UPC-LC/UPC, duplex, MM, OM3, 50/125, 6м, 2мм</v>
          </cell>
        </row>
        <row r="49">
          <cell r="F49" t="str">
            <v>шт.</v>
          </cell>
          <cell r="G49">
            <v>50</v>
          </cell>
        </row>
        <row r="50">
          <cell r="B50" t="str">
            <v>Шнур оптический LC/UPC-LC/UPC, duplex, MM, OM3, 50/125, 7м, 2мм</v>
          </cell>
        </row>
        <row r="50">
          <cell r="F50" t="str">
            <v>шт.</v>
          </cell>
          <cell r="G50">
            <v>50</v>
          </cell>
        </row>
        <row r="51">
          <cell r="B51" t="str">
            <v>Шнур оптический LC/UPC-LC/UPC, duplex, MM, OM3, 50/125, 8м, 2мм</v>
          </cell>
        </row>
        <row r="51">
          <cell r="F51" t="str">
            <v>шт.</v>
          </cell>
          <cell r="G51">
            <v>50</v>
          </cell>
        </row>
        <row r="52">
          <cell r="B52" t="str">
            <v>Шнур оптический LC/UPC-LC/UPC, duplex, MM, OM3, 50/125, 9м, 2мм</v>
          </cell>
        </row>
        <row r="52">
          <cell r="F52" t="str">
            <v>шт.</v>
          </cell>
          <cell r="G52">
            <v>50</v>
          </cell>
        </row>
        <row r="53">
          <cell r="B53" t="str">
            <v>Шнур оптический LC/UPC-LC/UPC, duplex, MM, OM3, 50/125, 10м, 2мм</v>
          </cell>
        </row>
        <row r="53">
          <cell r="F53" t="str">
            <v>шт.</v>
          </cell>
          <cell r="G53">
            <v>50</v>
          </cell>
        </row>
        <row r="54">
          <cell r="B54" t="str">
            <v>Шнур оптический LC/UPC-LC/UPC, duplex, MM, OM3, 50/125, 15м, 2мм</v>
          </cell>
        </row>
        <row r="54">
          <cell r="F54" t="str">
            <v>шт.</v>
          </cell>
          <cell r="G54">
            <v>50</v>
          </cell>
        </row>
        <row r="55">
          <cell r="B55" t="str">
            <v>Шнур оптический LC/UPC-LC/UPC, duplex, MM, OM3, 50/125, 20м, 2мм</v>
          </cell>
        </row>
        <row r="55">
          <cell r="F55" t="str">
            <v>шт.</v>
          </cell>
          <cell r="G55">
            <v>50</v>
          </cell>
        </row>
        <row r="56">
          <cell r="B56" t="str">
            <v>Шнур оптический LC/UPC-LC/UPC, duplex, MM, OM3, 50/125, 25м, 2мм</v>
          </cell>
        </row>
        <row r="56">
          <cell r="F56" t="str">
            <v>шт.</v>
          </cell>
          <cell r="G56">
            <v>50</v>
          </cell>
        </row>
        <row r="57">
          <cell r="B57" t="str">
            <v>Шнур оптический LC/UPC-LC/UPC, duplex, MM, OM3, 50/125, 30м, 2мм</v>
          </cell>
        </row>
        <row r="57">
          <cell r="F57" t="str">
            <v>шт.</v>
          </cell>
          <cell r="G57">
            <v>50</v>
          </cell>
        </row>
        <row r="59">
          <cell r="B59" t="str">
            <v>Шнур оптический SC/UPC-LC/UPC, duplex, MM, OM3, 50/125, 1м, 2мм</v>
          </cell>
        </row>
        <row r="59">
          <cell r="F59" t="str">
            <v>шт.</v>
          </cell>
          <cell r="G59">
            <v>50</v>
          </cell>
        </row>
        <row r="60">
          <cell r="B60" t="str">
            <v>Шнур оптический SC/UPC-LC/UPC, duplex, MM, OM3, 50/125, 2м, 2мм</v>
          </cell>
        </row>
        <row r="60">
          <cell r="F60" t="str">
            <v>шт.</v>
          </cell>
          <cell r="G60">
            <v>50</v>
          </cell>
        </row>
        <row r="61">
          <cell r="B61" t="str">
            <v>Шнур оптический SC/UPC-LC/UPC, duplex, MM, OM3, 50/125, 3м, 2мм</v>
          </cell>
        </row>
        <row r="61">
          <cell r="F61" t="str">
            <v>шт.</v>
          </cell>
          <cell r="G61">
            <v>50</v>
          </cell>
        </row>
        <row r="62">
          <cell r="B62" t="str">
            <v>Шнур оптический SC/UPC-LC/UPC, duplex, MM, OM3, 50/125, 4м, 2мм</v>
          </cell>
        </row>
        <row r="62">
          <cell r="F62" t="str">
            <v>шт.</v>
          </cell>
          <cell r="G62">
            <v>50</v>
          </cell>
        </row>
        <row r="63">
          <cell r="B63" t="str">
            <v>Шнур оптический SC/UPC-LC/UPC, duplex, MM, OM3, 50/125, 5м, 2мм</v>
          </cell>
        </row>
        <row r="63">
          <cell r="F63" t="str">
            <v>шт.</v>
          </cell>
          <cell r="G63">
            <v>50</v>
          </cell>
        </row>
        <row r="64">
          <cell r="B64" t="str">
            <v>Шнур оптический SC/UPC-LC/UPC, duplex, MM, OM3, 50/125, 6м, 2мм</v>
          </cell>
        </row>
        <row r="64">
          <cell r="F64" t="str">
            <v>шт.</v>
          </cell>
          <cell r="G64">
            <v>50</v>
          </cell>
        </row>
        <row r="65">
          <cell r="B65" t="str">
            <v>Шнур оптический SC/UPC-LC/UPC, duplex, MM, OM3, 50/125, 7м, 2мм</v>
          </cell>
        </row>
        <row r="65">
          <cell r="F65" t="str">
            <v>шт.</v>
          </cell>
          <cell r="G65">
            <v>50</v>
          </cell>
        </row>
        <row r="66">
          <cell r="B66" t="str">
            <v>Шнур оптический SC/UPC-LC/UPC, duplex, MM, OM3, 50/125, 8м, 2мм</v>
          </cell>
        </row>
        <row r="66">
          <cell r="F66" t="str">
            <v>шт.</v>
          </cell>
          <cell r="G66">
            <v>50</v>
          </cell>
        </row>
        <row r="67">
          <cell r="B67" t="str">
            <v>Шнур оптический SC/UPC-LC/UPC, duplex, MM, OM3, 50/125, 9м, 2мм</v>
          </cell>
        </row>
        <row r="67">
          <cell r="F67" t="str">
            <v>шт.</v>
          </cell>
          <cell r="G67">
            <v>50</v>
          </cell>
        </row>
        <row r="68">
          <cell r="B68" t="str">
            <v>Шнур оптический SC/UPC-LC/UPC, duplex, MM, OM3, 50/125, 10м, 2мм</v>
          </cell>
        </row>
        <row r="68">
          <cell r="F68" t="str">
            <v>шт.</v>
          </cell>
          <cell r="G68">
            <v>50</v>
          </cell>
        </row>
        <row r="69">
          <cell r="B69" t="str">
            <v>Шнур оптический SC/UPC-LC/UPC, duplex, MM, OM3, 50/125, 15м, 2мм</v>
          </cell>
        </row>
        <row r="69">
          <cell r="F69" t="str">
            <v>шт.</v>
          </cell>
          <cell r="G69">
            <v>50</v>
          </cell>
        </row>
        <row r="70">
          <cell r="B70" t="str">
            <v>Шнур оптический SC/UPC-LC/UPC, duplex, MM, OM3, 50/125, 20м, 2мм</v>
          </cell>
        </row>
        <row r="70">
          <cell r="F70" t="str">
            <v>шт.</v>
          </cell>
          <cell r="G70">
            <v>50</v>
          </cell>
        </row>
        <row r="71">
          <cell r="B71" t="str">
            <v>Шнур оптический SC/UPC-LC/UPC, duplex, MM, OM3, 50/125, 25м, 2мм</v>
          </cell>
        </row>
        <row r="71">
          <cell r="F71" t="str">
            <v>шт.</v>
          </cell>
          <cell r="G71">
            <v>50</v>
          </cell>
        </row>
        <row r="72">
          <cell r="B72" t="str">
            <v>Шнур оптический SC/UPC-LC/UPC, duplex, MM, OM3, 50/125, 30м, 2мм</v>
          </cell>
        </row>
        <row r="72">
          <cell r="F72" t="str">
            <v>шт.</v>
          </cell>
          <cell r="G72">
            <v>50</v>
          </cell>
        </row>
        <row r="74">
          <cell r="B74" t="str">
            <v>Шнур оптический FC/UPC-LC/UPC, duplex, MM, OM3, 50/125, 1м, 2мм</v>
          </cell>
        </row>
        <row r="74">
          <cell r="F74" t="str">
            <v>шт.</v>
          </cell>
          <cell r="G74">
            <v>50</v>
          </cell>
        </row>
        <row r="75">
          <cell r="B75" t="str">
            <v>Шнур оптический FC/UPC-LC/UPC, duplex, MM, OM3, 50/125, 2м, 2мм</v>
          </cell>
        </row>
        <row r="75">
          <cell r="F75" t="str">
            <v>шт.</v>
          </cell>
          <cell r="G75">
            <v>50</v>
          </cell>
        </row>
        <row r="76">
          <cell r="B76" t="str">
            <v>Шнур оптический FC/UPC-LC/UPC, duplex, MM, OM3, 50/125, 3м, 2мм</v>
          </cell>
        </row>
        <row r="76">
          <cell r="F76" t="str">
            <v>шт.</v>
          </cell>
          <cell r="G76">
            <v>50</v>
          </cell>
        </row>
        <row r="77">
          <cell r="B77" t="str">
            <v>Шнур оптический FC/UPC-LC/UPC, duplex, MM, OM3, 50/125, 4м, 2мм</v>
          </cell>
        </row>
        <row r="77">
          <cell r="F77" t="str">
            <v>шт.</v>
          </cell>
          <cell r="G77">
            <v>50</v>
          </cell>
        </row>
        <row r="78">
          <cell r="B78" t="str">
            <v>Шнур оптический FC/UPC-LC/UPC, duplex, MM, OM3, 50/125, 5м, 2мм</v>
          </cell>
        </row>
        <row r="78">
          <cell r="F78" t="str">
            <v>шт.</v>
          </cell>
          <cell r="G78">
            <v>50</v>
          </cell>
        </row>
        <row r="79">
          <cell r="B79" t="str">
            <v>Шнур оптический FC/UPC-LC/UPC, duplex, MM, OM3, 50/125, 6м, 2мм</v>
          </cell>
        </row>
        <row r="79">
          <cell r="F79" t="str">
            <v>шт.</v>
          </cell>
          <cell r="G79">
            <v>50</v>
          </cell>
        </row>
        <row r="80">
          <cell r="B80" t="str">
            <v>Шнур оптический FC/UPC-LC/UPC, duplex, MM, OM3, 50/125, 7м, 2мм</v>
          </cell>
        </row>
        <row r="80">
          <cell r="F80" t="str">
            <v>шт.</v>
          </cell>
          <cell r="G80">
            <v>50</v>
          </cell>
        </row>
        <row r="81">
          <cell r="B81" t="str">
            <v>Шнур оптический FC/UPC-LC/UPC, duplex, MM, OM3, 50/125, 8м, 2мм</v>
          </cell>
        </row>
        <row r="81">
          <cell r="F81" t="str">
            <v>шт.</v>
          </cell>
          <cell r="G81">
            <v>50</v>
          </cell>
        </row>
        <row r="82">
          <cell r="B82" t="str">
            <v>Шнур оптический FC/UPC-LC/UPC, duplex, MM, OM3, 50/125, 9м, 2мм</v>
          </cell>
        </row>
        <row r="82">
          <cell r="F82" t="str">
            <v>шт.</v>
          </cell>
          <cell r="G82">
            <v>50</v>
          </cell>
        </row>
        <row r="83">
          <cell r="B83" t="str">
            <v>Шнур оптический FC/UPC-LC/UPC, duplex, MM, OM3, 50/125, 10м, 2мм</v>
          </cell>
        </row>
        <row r="83">
          <cell r="F83" t="str">
            <v>шт.</v>
          </cell>
          <cell r="G83">
            <v>50</v>
          </cell>
        </row>
        <row r="84">
          <cell r="B84" t="str">
            <v>Шнур оптический FC/UPC-LC/UPC, duplex, MM, OM3, 50/125, 15м, 2мм</v>
          </cell>
        </row>
        <row r="84">
          <cell r="F84" t="str">
            <v>шт.</v>
          </cell>
          <cell r="G84">
            <v>50</v>
          </cell>
        </row>
        <row r="85">
          <cell r="B85" t="str">
            <v>Шнур оптический FC/UPC-LC/UPC, duplex, MM, OM3, 50/125, 20м, 2мм</v>
          </cell>
        </row>
        <row r="85">
          <cell r="F85" t="str">
            <v>шт.</v>
          </cell>
          <cell r="G85">
            <v>50</v>
          </cell>
        </row>
        <row r="86">
          <cell r="B86" t="str">
            <v>Шнур оптический FC/UPC-LC/UPC, duplex, MM, OM3, 50/125, 25м, 2мм</v>
          </cell>
        </row>
        <row r="86">
          <cell r="F86" t="str">
            <v>шт.</v>
          </cell>
          <cell r="G86">
            <v>50</v>
          </cell>
        </row>
        <row r="87">
          <cell r="B87" t="str">
            <v>Шнур оптический FC/UPC-LC/UPC, duplex, MM, OM3, 50/125, 30м, 2мм</v>
          </cell>
        </row>
        <row r="87">
          <cell r="F87" t="str">
            <v>шт.</v>
          </cell>
          <cell r="G87">
            <v>50</v>
          </cell>
        </row>
        <row r="89">
          <cell r="B89" t="str">
            <v>Шнур оптический FC/UPC-SC/UPC, duplex, MM, OM3, 50/125, 1м, 2мм</v>
          </cell>
        </row>
        <row r="89">
          <cell r="F89" t="str">
            <v>шт.</v>
          </cell>
          <cell r="G89">
            <v>50</v>
          </cell>
        </row>
        <row r="90">
          <cell r="B90" t="str">
            <v>Шнур оптический FC/UPC-SC/UPC, duplex, MM, OM3, 50/125, 2м, 2мм</v>
          </cell>
        </row>
        <row r="90">
          <cell r="F90" t="str">
            <v>шт.</v>
          </cell>
          <cell r="G90">
            <v>50</v>
          </cell>
        </row>
        <row r="91">
          <cell r="B91" t="str">
            <v>Шнур оптический FC/UPC-SC/UPC, duplex, MM, OM3, 50/125, 3м, 2мм</v>
          </cell>
        </row>
        <row r="91">
          <cell r="F91" t="str">
            <v>шт.</v>
          </cell>
          <cell r="G91">
            <v>50</v>
          </cell>
        </row>
        <row r="92">
          <cell r="B92" t="str">
            <v>Шнур оптический FC/UPC-SC/UPC, duplex, MM, OM3, 50/125, 4м, 2мм</v>
          </cell>
        </row>
        <row r="92">
          <cell r="F92" t="str">
            <v>шт.</v>
          </cell>
          <cell r="G92">
            <v>50</v>
          </cell>
        </row>
        <row r="93">
          <cell r="B93" t="str">
            <v>Шнур оптический FC/UPC-SC/UPC, duplex, MM, OM3, 50/125, 5м, 2мм</v>
          </cell>
        </row>
        <row r="93">
          <cell r="F93" t="str">
            <v>шт.</v>
          </cell>
          <cell r="G93">
            <v>50</v>
          </cell>
        </row>
        <row r="94">
          <cell r="B94" t="str">
            <v>Шнур оптический FC/UPC-SC/UPC, duplex, MM, OM3, 50/125, 6м, 2мм</v>
          </cell>
        </row>
        <row r="94">
          <cell r="F94" t="str">
            <v>шт.</v>
          </cell>
          <cell r="G94">
            <v>50</v>
          </cell>
        </row>
        <row r="95">
          <cell r="B95" t="str">
            <v>Шнур оптический FC/UPC-SC/UPC, duplex, MM, OM3, 50/125, 7м, 2мм</v>
          </cell>
        </row>
        <row r="95">
          <cell r="F95" t="str">
            <v>шт.</v>
          </cell>
          <cell r="G95">
            <v>50</v>
          </cell>
        </row>
        <row r="96">
          <cell r="B96" t="str">
            <v>Шнур оптический FC/UPC-SC/UPC, duplex, MM, OM3, 50/125, 8м, 2мм</v>
          </cell>
        </row>
        <row r="96">
          <cell r="F96" t="str">
            <v>шт.</v>
          </cell>
          <cell r="G96">
            <v>50</v>
          </cell>
        </row>
        <row r="97">
          <cell r="B97" t="str">
            <v>Шнур оптический FC/UPC-SC/UPC, duplex, MM, OM3, 50/125, 9м, 2мм</v>
          </cell>
        </row>
        <row r="97">
          <cell r="F97" t="str">
            <v>шт.</v>
          </cell>
          <cell r="G97">
            <v>50</v>
          </cell>
        </row>
        <row r="98">
          <cell r="B98" t="str">
            <v>Шнур оптический FC/UPC-SC/UPC, duplex, MM, OM3, 50/125, 10м, 2мм</v>
          </cell>
        </row>
        <row r="98">
          <cell r="F98" t="str">
            <v>шт.</v>
          </cell>
          <cell r="G98">
            <v>50</v>
          </cell>
        </row>
        <row r="99">
          <cell r="B99" t="str">
            <v>Шнур оптический FC/UPC-SC/UPC, duplex, MM, OM3, 50/125, 15м, 2мм</v>
          </cell>
        </row>
        <row r="99">
          <cell r="F99" t="str">
            <v>шт.</v>
          </cell>
          <cell r="G99">
            <v>50</v>
          </cell>
        </row>
        <row r="100">
          <cell r="B100" t="str">
            <v>Шнур оптический FC/UPC-SC/UPC, duplex, MM, OM3, 50/125, 20м, 2мм</v>
          </cell>
        </row>
        <row r="100">
          <cell r="F100" t="str">
            <v>шт.</v>
          </cell>
          <cell r="G100">
            <v>50</v>
          </cell>
        </row>
        <row r="101">
          <cell r="B101" t="str">
            <v>Шнур оптический FC/UPC-SC/UPC, duplex, MM, OM3, 50/125, 25м, 2мм</v>
          </cell>
        </row>
        <row r="101">
          <cell r="F101" t="str">
            <v>шт.</v>
          </cell>
          <cell r="G101">
            <v>50</v>
          </cell>
        </row>
        <row r="102">
          <cell r="B102" t="str">
            <v>Шнур оптический FC/UPC-SC/UPC, duplex, MM, OM3, 50/125, 30м, 2мм</v>
          </cell>
        </row>
        <row r="102">
          <cell r="F102" t="str">
            <v>шт.</v>
          </cell>
          <cell r="G102">
            <v>50</v>
          </cell>
        </row>
        <row r="104">
          <cell r="B104" t="str">
            <v>Шнур оптический SC/UPC-SC/UPC, duplex, MM, OM3, 50/125, 1м, 2мм</v>
          </cell>
        </row>
        <row r="104">
          <cell r="F104" t="str">
            <v>шт.</v>
          </cell>
          <cell r="G104">
            <v>50</v>
          </cell>
        </row>
        <row r="105">
          <cell r="B105" t="str">
            <v>Шнур оптический SC/UPC-SC/UPC, duplex, MM, OM3, 50/125, 2м, 2мм</v>
          </cell>
        </row>
        <row r="105">
          <cell r="F105" t="str">
            <v>шт.</v>
          </cell>
          <cell r="G105">
            <v>50</v>
          </cell>
        </row>
        <row r="106">
          <cell r="B106" t="str">
            <v>Шнур оптический SC/UPC-SC/UPC, duplex, MM, OM3, 50/125, 3м, 2мм</v>
          </cell>
        </row>
        <row r="106">
          <cell r="F106" t="str">
            <v>шт.</v>
          </cell>
          <cell r="G106">
            <v>50</v>
          </cell>
        </row>
        <row r="107">
          <cell r="B107" t="str">
            <v>Шнур оптический SC/UPC-SC/UPC, duplex, MM, OM3, 50/125, 4м, 2мм</v>
          </cell>
        </row>
        <row r="107">
          <cell r="F107" t="str">
            <v>шт.</v>
          </cell>
          <cell r="G107">
            <v>50</v>
          </cell>
        </row>
        <row r="108">
          <cell r="B108" t="str">
            <v>Шнур оптический SC/UPC-SC/UPC, duplex, MM, OM3, 50/125, 5м, 2мм</v>
          </cell>
        </row>
        <row r="108">
          <cell r="F108" t="str">
            <v>шт.</v>
          </cell>
          <cell r="G108">
            <v>50</v>
          </cell>
        </row>
        <row r="109">
          <cell r="B109" t="str">
            <v>Шнур оптический SC/UPC-SC/UPC, duplex, MM, OM3, 50/125, 6м, 2мм</v>
          </cell>
        </row>
        <row r="109">
          <cell r="F109" t="str">
            <v>шт.</v>
          </cell>
          <cell r="G109">
            <v>50</v>
          </cell>
        </row>
        <row r="110">
          <cell r="B110" t="str">
            <v>Шнур оптический SC/UPC-SC/UPC, duplex, MM, OM3, 50/125, 7м, 2мм</v>
          </cell>
        </row>
        <row r="110">
          <cell r="F110" t="str">
            <v>шт.</v>
          </cell>
          <cell r="G110">
            <v>50</v>
          </cell>
        </row>
        <row r="111">
          <cell r="B111" t="str">
            <v>Шнур оптический SC/UPC-SC/UPC, duplex, MM, OM3, 50/125, 8м, 2мм</v>
          </cell>
        </row>
        <row r="111">
          <cell r="F111" t="str">
            <v>шт.</v>
          </cell>
          <cell r="G111">
            <v>50</v>
          </cell>
        </row>
        <row r="112">
          <cell r="B112" t="str">
            <v>Шнур оптический SC/UPC-SC/UPC, duplex, MM, OM3, 50/125, 9м, 2мм</v>
          </cell>
        </row>
        <row r="112">
          <cell r="F112" t="str">
            <v>шт.</v>
          </cell>
          <cell r="G112">
            <v>50</v>
          </cell>
        </row>
        <row r="113">
          <cell r="B113" t="str">
            <v>Шнур оптический SC/UPC-SC/UPC, duplex, MM, OM3, 50/125, 10м, 2мм</v>
          </cell>
        </row>
        <row r="113">
          <cell r="F113" t="str">
            <v>шт.</v>
          </cell>
          <cell r="G113">
            <v>50</v>
          </cell>
        </row>
        <row r="114">
          <cell r="B114" t="str">
            <v>Шнур оптический SC/UPC-SC/UPC, duplex, MM, OM3, 50/125, 15м, 2мм</v>
          </cell>
        </row>
        <row r="114">
          <cell r="F114" t="str">
            <v>шт.</v>
          </cell>
          <cell r="G114">
            <v>50</v>
          </cell>
        </row>
        <row r="115">
          <cell r="B115" t="str">
            <v>Шнур оптический SC/UPC-SC/UPC, duplex, MM, OM3, 50/125, 20м, 2мм</v>
          </cell>
        </row>
        <row r="115">
          <cell r="F115" t="str">
            <v>шт.</v>
          </cell>
          <cell r="G115">
            <v>50</v>
          </cell>
        </row>
        <row r="116">
          <cell r="B116" t="str">
            <v>Шнур оптический SC/UPC-SC/UPC, duplex, MM, OM3, 50/125, 25м, 2мм</v>
          </cell>
        </row>
        <row r="116">
          <cell r="F116" t="str">
            <v>шт.</v>
          </cell>
          <cell r="G116">
            <v>50</v>
          </cell>
        </row>
        <row r="117">
          <cell r="B117" t="str">
            <v>Шнур оптический SC/UPC-SC/UPC, duplex, MM, OM3, 50/125, 30м, 2мм</v>
          </cell>
        </row>
        <row r="117">
          <cell r="F117" t="str">
            <v>шт.</v>
          </cell>
          <cell r="G117">
            <v>50</v>
          </cell>
        </row>
        <row r="119">
          <cell r="B119" t="str">
            <v>Шнур оптический FC/UPC-FC/UPC, duplex, MM, OM3, 50/125, 1м, 2мм</v>
          </cell>
        </row>
        <row r="119">
          <cell r="F119" t="str">
            <v>шт.</v>
          </cell>
          <cell r="G119">
            <v>50</v>
          </cell>
        </row>
        <row r="120">
          <cell r="B120" t="str">
            <v>Шнур оптический FC/UPC-FC/UPC, duplex, MM, OM3, 50/125, 2м, 2мм</v>
          </cell>
        </row>
        <row r="120">
          <cell r="F120" t="str">
            <v>шт.</v>
          </cell>
          <cell r="G120">
            <v>50</v>
          </cell>
        </row>
        <row r="121">
          <cell r="B121" t="str">
            <v>Шнур оптический FC/UPC-FC/UPC, duplex, MM, OM3, 50/125, 3м, 2мм</v>
          </cell>
        </row>
        <row r="121">
          <cell r="F121" t="str">
            <v>шт.</v>
          </cell>
          <cell r="G121">
            <v>50</v>
          </cell>
        </row>
        <row r="122">
          <cell r="B122" t="str">
            <v>Шнур оптический FC/UPC-FC/UPC, duplex, MM, OM3, 50/125, 4м, 2мм</v>
          </cell>
        </row>
        <row r="122">
          <cell r="F122" t="str">
            <v>шт.</v>
          </cell>
          <cell r="G122">
            <v>50</v>
          </cell>
        </row>
        <row r="123">
          <cell r="B123" t="str">
            <v>Шнур оптический FC/UPC-FC/UPC, duplex, MM, OM3, 50/125, 5м, 2мм</v>
          </cell>
        </row>
        <row r="123">
          <cell r="F123" t="str">
            <v>шт.</v>
          </cell>
          <cell r="G123">
            <v>50</v>
          </cell>
        </row>
        <row r="124">
          <cell r="B124" t="str">
            <v>Шнур оптический FC/UPC-FC/UPC, duplex, MM, OM3, 50/125, 6м, 2мм</v>
          </cell>
        </row>
        <row r="124">
          <cell r="F124" t="str">
            <v>шт.</v>
          </cell>
          <cell r="G124">
            <v>50</v>
          </cell>
        </row>
        <row r="125">
          <cell r="B125" t="str">
            <v>Шнур оптический FC/UPC-FC/UPC, duplex, MM, OM3, 50/125, 7м, 2мм</v>
          </cell>
        </row>
        <row r="125">
          <cell r="F125" t="str">
            <v>шт.</v>
          </cell>
          <cell r="G125">
            <v>50</v>
          </cell>
        </row>
        <row r="126">
          <cell r="B126" t="str">
            <v>Шнур оптический FC/UPC-FC/UPC, duplex, MM, OM3, 50/125, 8м, 2мм</v>
          </cell>
        </row>
        <row r="126">
          <cell r="F126" t="str">
            <v>шт.</v>
          </cell>
          <cell r="G126">
            <v>50</v>
          </cell>
        </row>
        <row r="127">
          <cell r="B127" t="str">
            <v>Шнур оптический FC/UPC-FC/UPC, duplex, MM, OM3, 50/125, 9м, 2мм</v>
          </cell>
        </row>
        <row r="127">
          <cell r="F127" t="str">
            <v>шт.</v>
          </cell>
          <cell r="G127">
            <v>50</v>
          </cell>
        </row>
        <row r="128">
          <cell r="B128" t="str">
            <v>Шнур оптический FC/UPC-FC/UPC, duplex, MM, OM3, 50/125, 10м, 2мм</v>
          </cell>
        </row>
        <row r="128">
          <cell r="F128" t="str">
            <v>шт.</v>
          </cell>
          <cell r="G128">
            <v>50</v>
          </cell>
        </row>
        <row r="129">
          <cell r="B129" t="str">
            <v>Шнур оптический FC/UPC-FC/UPC, duplex, MM, OM3, 50/125, 15м, 2мм</v>
          </cell>
        </row>
        <row r="129">
          <cell r="F129" t="str">
            <v>шт.</v>
          </cell>
          <cell r="G129">
            <v>50</v>
          </cell>
        </row>
        <row r="130">
          <cell r="B130" t="str">
            <v>Шнур оптический FC/UPC-FC/UPC, duplex, MM, OM3, 50/125, 20м, 2мм</v>
          </cell>
        </row>
        <row r="130">
          <cell r="F130" t="str">
            <v>шт.</v>
          </cell>
          <cell r="G130">
            <v>50</v>
          </cell>
        </row>
        <row r="131">
          <cell r="B131" t="str">
            <v>Шнур оптический FC/UPC-FC/UPC, duplex, MM, OM3, 50/125, 25м, 2мм</v>
          </cell>
        </row>
        <row r="131">
          <cell r="F131" t="str">
            <v>шт.</v>
          </cell>
          <cell r="G131">
            <v>50</v>
          </cell>
        </row>
        <row r="132">
          <cell r="B132" t="str">
            <v>Шнур оптический FC/UPC-FC/UPC, duplex, MM, OM3, 50/125, 30м, 2мм</v>
          </cell>
        </row>
        <row r="132">
          <cell r="F132" t="str">
            <v>шт.</v>
          </cell>
          <cell r="G132">
            <v>50</v>
          </cell>
        </row>
        <row r="134">
          <cell r="B134" t="str">
            <v>Шнур оптический LC/APC-LC/UPC, duplex, MM, OM3, 50/125, 1м, 2мм</v>
          </cell>
        </row>
        <row r="134">
          <cell r="F134" t="str">
            <v>шт.</v>
          </cell>
          <cell r="G134">
            <v>50</v>
          </cell>
        </row>
        <row r="135">
          <cell r="B135" t="str">
            <v>Шнур оптический LC/APC-LC/UPC, duplex, MM, OM3, 50/125, 2м, 2мм</v>
          </cell>
        </row>
        <row r="135">
          <cell r="F135" t="str">
            <v>шт.</v>
          </cell>
          <cell r="G135">
            <v>50</v>
          </cell>
        </row>
        <row r="136">
          <cell r="B136" t="str">
            <v>Шнур оптический LC/APC-LC/UPC, duplex, MM, OM3, 50/125, 3м, 2мм</v>
          </cell>
        </row>
        <row r="136">
          <cell r="F136" t="str">
            <v>шт.</v>
          </cell>
          <cell r="G136">
            <v>50</v>
          </cell>
        </row>
        <row r="137">
          <cell r="B137" t="str">
            <v>Шнур оптический LC/APC-LC/UPC, duplex, MM, OM3, 50/125, 4м, 2мм</v>
          </cell>
        </row>
        <row r="137">
          <cell r="F137" t="str">
            <v>шт.</v>
          </cell>
          <cell r="G137">
            <v>50</v>
          </cell>
        </row>
        <row r="138">
          <cell r="B138" t="str">
            <v>Шнур оптический LC/APC-LC/UPC, duplex, MM, OM3, 50/125, 5м, 2мм</v>
          </cell>
        </row>
        <row r="138">
          <cell r="F138" t="str">
            <v>шт.</v>
          </cell>
          <cell r="G138">
            <v>50</v>
          </cell>
        </row>
        <row r="139">
          <cell r="B139" t="str">
            <v>Шнур оптический LC/APC-LC/UPC, duplex, MM, OM3, 50/125, 6м, 2мм</v>
          </cell>
        </row>
        <row r="139">
          <cell r="F139" t="str">
            <v>шт.</v>
          </cell>
          <cell r="G139">
            <v>50</v>
          </cell>
        </row>
        <row r="140">
          <cell r="B140" t="str">
            <v>Шнур оптический LC/APC-LC/UPC, duplex, MM, OM3, 50/125, 7м, 2мм</v>
          </cell>
        </row>
        <row r="140">
          <cell r="F140" t="str">
            <v>шт.</v>
          </cell>
          <cell r="G140">
            <v>50</v>
          </cell>
        </row>
        <row r="141">
          <cell r="B141" t="str">
            <v>Шнур оптический LC/APC-LC/UPC, duplex, MM, OM3, 50/125, 8м, 2мм</v>
          </cell>
        </row>
        <row r="141">
          <cell r="F141" t="str">
            <v>шт.</v>
          </cell>
          <cell r="G141">
            <v>50</v>
          </cell>
        </row>
        <row r="142">
          <cell r="B142" t="str">
            <v>Шнур оптический LC/APC-LC/UPC, duplex, MM, OM3, 50/125, 9м, 2мм</v>
          </cell>
        </row>
        <row r="142">
          <cell r="F142" t="str">
            <v>шт.</v>
          </cell>
          <cell r="G142">
            <v>50</v>
          </cell>
        </row>
        <row r="143">
          <cell r="B143" t="str">
            <v>Шнур оптический LC/APC-LC/UPC, duplex, MM, OM3, 50/125, 10м, 2мм</v>
          </cell>
        </row>
        <row r="143">
          <cell r="F143" t="str">
            <v>шт.</v>
          </cell>
          <cell r="G143">
            <v>50</v>
          </cell>
        </row>
        <row r="144">
          <cell r="B144" t="str">
            <v>Шнур оптический LC/APC-LC/UPC, duplex, MM, OM3, 50/125, 15м, 2мм</v>
          </cell>
        </row>
        <row r="144">
          <cell r="F144" t="str">
            <v>шт.</v>
          </cell>
          <cell r="G144">
            <v>50</v>
          </cell>
        </row>
        <row r="145">
          <cell r="B145" t="str">
            <v>Шнур оптический LC/APC-LC/UPC, duplex, MM, OM3, 50/125, 20м, 2мм</v>
          </cell>
        </row>
        <row r="145">
          <cell r="F145" t="str">
            <v>шт.</v>
          </cell>
          <cell r="G145">
            <v>50</v>
          </cell>
        </row>
        <row r="146">
          <cell r="B146" t="str">
            <v>Шнур оптический LC/APC-LC/UPC, duplex, MM, OM3, 50/125, 25м, 2мм</v>
          </cell>
        </row>
        <row r="146">
          <cell r="F146" t="str">
            <v>шт.</v>
          </cell>
          <cell r="G146">
            <v>50</v>
          </cell>
        </row>
        <row r="147">
          <cell r="B147" t="str">
            <v>Шнур оптический LC/APC-LC/UPC, duplex, MM, OM3, 50/125, 30м, 2мм</v>
          </cell>
        </row>
        <row r="147">
          <cell r="F147" t="str">
            <v>шт.</v>
          </cell>
          <cell r="G147">
            <v>50</v>
          </cell>
        </row>
        <row r="149">
          <cell r="B149" t="str">
            <v>Шнур оптический SC/APC-LC/UPC, duplex, MM, OM3, 50/125, 1м, 2мм</v>
          </cell>
        </row>
        <row r="149">
          <cell r="F149" t="str">
            <v>шт.</v>
          </cell>
          <cell r="G149">
            <v>50</v>
          </cell>
        </row>
        <row r="150">
          <cell r="B150" t="str">
            <v>Шнур оптический SC/APC-LC/UPC, duplex, MM, OM3, 50/125, 2м, 2мм</v>
          </cell>
        </row>
        <row r="150">
          <cell r="F150" t="str">
            <v>шт.</v>
          </cell>
          <cell r="G150">
            <v>50</v>
          </cell>
        </row>
        <row r="151">
          <cell r="B151" t="str">
            <v>Шнур оптический SC/APC-LC/UPC, duplex, MM, OM3, 50/125, 3м, 2мм</v>
          </cell>
        </row>
        <row r="151">
          <cell r="F151" t="str">
            <v>шт.</v>
          </cell>
          <cell r="G151">
            <v>50</v>
          </cell>
        </row>
        <row r="152">
          <cell r="B152" t="str">
            <v>Шнур оптический SC/APC-LC/UPC, duplex, MM, OM3, 50/125, 4м, 2мм</v>
          </cell>
        </row>
        <row r="152">
          <cell r="F152" t="str">
            <v>шт.</v>
          </cell>
          <cell r="G152">
            <v>50</v>
          </cell>
        </row>
        <row r="153">
          <cell r="B153" t="str">
            <v>Шнур оптический SC/APC-LC/UPC, duplex, MM, OM3, 50/125, 5м, 2мм</v>
          </cell>
        </row>
        <row r="153">
          <cell r="F153" t="str">
            <v>шт.</v>
          </cell>
          <cell r="G153">
            <v>50</v>
          </cell>
        </row>
        <row r="154">
          <cell r="B154" t="str">
            <v>Шнур оптический SC/APC-LC/UPC, duplex, MM, OM3, 50/125, 6м, 2мм</v>
          </cell>
        </row>
        <row r="154">
          <cell r="F154" t="str">
            <v>шт.</v>
          </cell>
          <cell r="G154">
            <v>50</v>
          </cell>
        </row>
        <row r="155">
          <cell r="B155" t="str">
            <v>Шнур оптический SC/APC-LC/UPC, duplex, MM, OM3, 50/125, 7м, 2мм</v>
          </cell>
        </row>
        <row r="155">
          <cell r="F155" t="str">
            <v>шт.</v>
          </cell>
          <cell r="G155">
            <v>50</v>
          </cell>
        </row>
        <row r="156">
          <cell r="B156" t="str">
            <v>Шнур оптический SC/APC-LC/UPC, duplex, MM, OM3, 50/125, 8м, 2мм</v>
          </cell>
        </row>
        <row r="156">
          <cell r="F156" t="str">
            <v>шт.</v>
          </cell>
          <cell r="G156">
            <v>50</v>
          </cell>
        </row>
        <row r="157">
          <cell r="B157" t="str">
            <v>Шнур оптический SC/APC-LC/UPC, duplex, MM, OM3, 50/125, 9м, 2мм</v>
          </cell>
        </row>
        <row r="157">
          <cell r="F157" t="str">
            <v>шт.</v>
          </cell>
          <cell r="G157">
            <v>50</v>
          </cell>
        </row>
        <row r="158">
          <cell r="B158" t="str">
            <v>Шнур оптический SC/APC-LC/UPC, duplex, MM, OM3, 50/125, 10м, 2мм</v>
          </cell>
        </row>
        <row r="158">
          <cell r="F158" t="str">
            <v>шт.</v>
          </cell>
          <cell r="G158">
            <v>50</v>
          </cell>
        </row>
        <row r="159">
          <cell r="B159" t="str">
            <v>Шнур оптический SC/APC-LC/UPC, duplex, MM, OM3, 50/125, 15м, 2мм</v>
          </cell>
        </row>
        <row r="159">
          <cell r="F159" t="str">
            <v>шт.</v>
          </cell>
          <cell r="G159">
            <v>50</v>
          </cell>
        </row>
        <row r="160">
          <cell r="B160" t="str">
            <v>Шнур оптический SC/APC-LC/UPC, duplex, MM, OM3, 50/125, 20м, 2мм</v>
          </cell>
        </row>
        <row r="160">
          <cell r="F160" t="str">
            <v>шт.</v>
          </cell>
          <cell r="G160">
            <v>50</v>
          </cell>
        </row>
        <row r="161">
          <cell r="B161" t="str">
            <v>Шнур оптический SC/APC-LC/UPC, duplex, MM, OM3, 50/125, 25м, 2мм</v>
          </cell>
        </row>
        <row r="161">
          <cell r="F161" t="str">
            <v>шт.</v>
          </cell>
          <cell r="G161">
            <v>50</v>
          </cell>
        </row>
        <row r="162">
          <cell r="B162" t="str">
            <v>Шнур оптический SC/APC-LC/UPC, duplex, MM, OM3, 50/125, 30м, 2мм</v>
          </cell>
        </row>
        <row r="162">
          <cell r="F162" t="str">
            <v>шт.</v>
          </cell>
          <cell r="G162">
            <v>50</v>
          </cell>
        </row>
        <row r="164">
          <cell r="B164" t="str">
            <v>Шнур оптический FC/APC-LC/UPC, duplex, MM, OM3, 50/125, 1м, 2мм</v>
          </cell>
        </row>
        <row r="164">
          <cell r="F164" t="str">
            <v>шт.</v>
          </cell>
          <cell r="G164">
            <v>50</v>
          </cell>
        </row>
        <row r="165">
          <cell r="B165" t="str">
            <v>Шнур оптический FC/APC-LC/UPC, duplex, MM, OM3, 50/125, 2м, 2мм</v>
          </cell>
        </row>
        <row r="165">
          <cell r="F165" t="str">
            <v>шт.</v>
          </cell>
          <cell r="G165">
            <v>50</v>
          </cell>
        </row>
        <row r="166">
          <cell r="B166" t="str">
            <v>Шнур оптический FC/APC-LC/UPC, duplex, MM, OM3, 50/125, 3м, 2мм</v>
          </cell>
        </row>
        <row r="166">
          <cell r="F166" t="str">
            <v>шт.</v>
          </cell>
          <cell r="G166">
            <v>50</v>
          </cell>
        </row>
        <row r="167">
          <cell r="B167" t="str">
            <v>Шнур оптический FC/APC-LC/UPC, duplex, MM, OM3, 50/125, 4м, 2мм</v>
          </cell>
        </row>
        <row r="167">
          <cell r="F167" t="str">
            <v>шт.</v>
          </cell>
          <cell r="G167">
            <v>50</v>
          </cell>
        </row>
        <row r="168">
          <cell r="B168" t="str">
            <v>Шнур оптический FC/APC-LC/UPC, duplex, MM, OM3, 50/125, 5м, 2мм</v>
          </cell>
        </row>
        <row r="168">
          <cell r="F168" t="str">
            <v>шт.</v>
          </cell>
          <cell r="G168">
            <v>50</v>
          </cell>
        </row>
        <row r="169">
          <cell r="B169" t="str">
            <v>Шнур оптический FC/APC-LC/UPC, duplex, MM, OM3, 50/125, 6м, 2мм</v>
          </cell>
        </row>
        <row r="169">
          <cell r="F169" t="str">
            <v>шт.</v>
          </cell>
          <cell r="G169">
            <v>50</v>
          </cell>
        </row>
        <row r="170">
          <cell r="B170" t="str">
            <v>Шнур оптический FC/APC-LC/UPC, duplex, MM, OM3, 50/125, 7м, 2мм</v>
          </cell>
        </row>
        <row r="170">
          <cell r="F170" t="str">
            <v>шт.</v>
          </cell>
          <cell r="G170">
            <v>50</v>
          </cell>
        </row>
        <row r="171">
          <cell r="B171" t="str">
            <v>Шнур оптический FC/APC-LC/UPC, duplex, MM, OM3, 50/125, 8м, 2мм</v>
          </cell>
        </row>
        <row r="171">
          <cell r="F171" t="str">
            <v>шт.</v>
          </cell>
          <cell r="G171">
            <v>50</v>
          </cell>
        </row>
        <row r="172">
          <cell r="B172" t="str">
            <v>Шнур оптический FC/APC-LC/UPC, duplex, MM, OM3, 50/125, 9м, 2мм</v>
          </cell>
        </row>
        <row r="172">
          <cell r="F172" t="str">
            <v>шт.</v>
          </cell>
          <cell r="G172">
            <v>50</v>
          </cell>
        </row>
        <row r="173">
          <cell r="B173" t="str">
            <v>Шнур оптический FC/APC-LC/UPC, duplex, MM, OM3, 50/125, 10м, 2мм</v>
          </cell>
        </row>
        <row r="173">
          <cell r="F173" t="str">
            <v>шт.</v>
          </cell>
          <cell r="G173">
            <v>50</v>
          </cell>
        </row>
        <row r="174">
          <cell r="B174" t="str">
            <v>Шнур оптический FC/APC-LC/UPC, duplex, MM, OM3, 50/125, 15м, 2мм</v>
          </cell>
        </row>
        <row r="174">
          <cell r="F174" t="str">
            <v>шт.</v>
          </cell>
          <cell r="G174">
            <v>50</v>
          </cell>
        </row>
        <row r="175">
          <cell r="B175" t="str">
            <v>Шнур оптический FC/APC-LC/UPC, duplex, MM, OM3, 50/125, 20м, 2мм</v>
          </cell>
        </row>
        <row r="175">
          <cell r="F175" t="str">
            <v>шт.</v>
          </cell>
          <cell r="G175">
            <v>50</v>
          </cell>
        </row>
        <row r="176">
          <cell r="B176" t="str">
            <v>Шнур оптический FC/APC-LC/UPC, duplex, MM, OM3, 50/125, 25м, 2мм</v>
          </cell>
        </row>
        <row r="176">
          <cell r="F176" t="str">
            <v>шт.</v>
          </cell>
          <cell r="G176">
            <v>50</v>
          </cell>
        </row>
        <row r="177">
          <cell r="B177" t="str">
            <v>Шнур оптический FC/APC-LC/UPC, duplex, MM, OM3, 50/125, 30м, 2мм</v>
          </cell>
        </row>
        <row r="177">
          <cell r="F177" t="str">
            <v>шт.</v>
          </cell>
          <cell r="G177">
            <v>50</v>
          </cell>
        </row>
        <row r="179">
          <cell r="B179" t="str">
            <v>Шнур оптический LC/APC-SC/UPC, duplex, MM, OM3, 50/125, 1м, 2мм</v>
          </cell>
        </row>
        <row r="179">
          <cell r="F179" t="str">
            <v>шт.</v>
          </cell>
          <cell r="G179">
            <v>50</v>
          </cell>
        </row>
        <row r="180">
          <cell r="B180" t="str">
            <v>Шнур оптический LC/APC-SC/UPC, duplex, MM, OM3, 50/125, 2м, 2мм</v>
          </cell>
        </row>
        <row r="180">
          <cell r="F180" t="str">
            <v>шт.</v>
          </cell>
          <cell r="G180">
            <v>50</v>
          </cell>
        </row>
        <row r="181">
          <cell r="B181" t="str">
            <v>Шнур оптический LC/APC-SC/UPC, duplex, MM, OM3, 50/125, 3м, 2мм</v>
          </cell>
        </row>
        <row r="181">
          <cell r="F181" t="str">
            <v>шт.</v>
          </cell>
          <cell r="G181">
            <v>50</v>
          </cell>
        </row>
        <row r="182">
          <cell r="B182" t="str">
            <v>Шнур оптический LC/APC-SC/UPC, duplex, MM, OM3, 50/125, 4м, 2мм</v>
          </cell>
        </row>
        <row r="182">
          <cell r="F182" t="str">
            <v>шт.</v>
          </cell>
          <cell r="G182">
            <v>50</v>
          </cell>
        </row>
        <row r="183">
          <cell r="B183" t="str">
            <v>Шнур оптический LC/APC-SC/UPC, duplex, MM, OM3, 50/125, 5м, 2мм</v>
          </cell>
        </row>
        <row r="183">
          <cell r="F183" t="str">
            <v>шт.</v>
          </cell>
          <cell r="G183">
            <v>50</v>
          </cell>
        </row>
        <row r="184">
          <cell r="B184" t="str">
            <v>Шнур оптический LC/APC-SC/UPC, duplex, MM, OM3, 50/125, 6м, 2мм</v>
          </cell>
        </row>
        <row r="184">
          <cell r="F184" t="str">
            <v>шт.</v>
          </cell>
          <cell r="G184">
            <v>50</v>
          </cell>
        </row>
        <row r="185">
          <cell r="B185" t="str">
            <v>Шнур оптический LC/APC-SC/UPC, duplex, MM, OM3, 50/125, 7м, 2мм</v>
          </cell>
        </row>
        <row r="185">
          <cell r="F185" t="str">
            <v>шт.</v>
          </cell>
          <cell r="G185">
            <v>50</v>
          </cell>
        </row>
        <row r="186">
          <cell r="B186" t="str">
            <v>Шнур оптический LC/APC-SC/UPC, duplex, MM, OM3, 50/125, 8м, 2мм</v>
          </cell>
        </row>
        <row r="186">
          <cell r="F186" t="str">
            <v>шт.</v>
          </cell>
          <cell r="G186">
            <v>50</v>
          </cell>
        </row>
        <row r="187">
          <cell r="B187" t="str">
            <v>Шнур оптический LC/APC-SC/UPC, duplex, MM, OM3, 50/125, 9м, 2мм</v>
          </cell>
        </row>
        <row r="187">
          <cell r="F187" t="str">
            <v>шт.</v>
          </cell>
          <cell r="G187">
            <v>50</v>
          </cell>
        </row>
        <row r="188">
          <cell r="B188" t="str">
            <v>Шнур оптический LC/APC-SC/UPC, duplex, MM, OM3, 50/125, 10м, 2мм</v>
          </cell>
        </row>
        <row r="188">
          <cell r="F188" t="str">
            <v>шт.</v>
          </cell>
          <cell r="G188">
            <v>50</v>
          </cell>
        </row>
        <row r="189">
          <cell r="B189" t="str">
            <v>Шнур оптический LC/APC-SC/UPC, duplex, MM, OM3, 50/125, 15м, 2мм</v>
          </cell>
        </row>
        <row r="189">
          <cell r="F189" t="str">
            <v>шт.</v>
          </cell>
          <cell r="G189">
            <v>50</v>
          </cell>
        </row>
        <row r="190">
          <cell r="B190" t="str">
            <v>Шнур оптический LC/APC-SC/UPC, duplex, MM, OM3, 50/125, 20м, 2мм</v>
          </cell>
        </row>
        <row r="190">
          <cell r="F190" t="str">
            <v>шт.</v>
          </cell>
          <cell r="G190">
            <v>50</v>
          </cell>
        </row>
        <row r="191">
          <cell r="B191" t="str">
            <v>Шнур оптический LC/APC-SC/UPC, duplex, MM, OM3, 50/125, 25м, 2мм</v>
          </cell>
        </row>
        <row r="191">
          <cell r="F191" t="str">
            <v>шт.</v>
          </cell>
          <cell r="G191">
            <v>50</v>
          </cell>
        </row>
        <row r="192">
          <cell r="B192" t="str">
            <v>Шнур оптический LC/APC-SC/UPC, duplex, MM, OM3, 50/125, 30м, 2мм</v>
          </cell>
        </row>
        <row r="192">
          <cell r="F192" t="str">
            <v>шт.</v>
          </cell>
          <cell r="G192">
            <v>50</v>
          </cell>
        </row>
        <row r="194">
          <cell r="B194" t="str">
            <v>Шнур оптический SC/APC-SC/UPC, duplex, MM, OM3, 50/125, 1м, 2мм</v>
          </cell>
        </row>
        <row r="194">
          <cell r="F194" t="str">
            <v>шт.</v>
          </cell>
          <cell r="G194">
            <v>50</v>
          </cell>
        </row>
        <row r="195">
          <cell r="B195" t="str">
            <v>Шнур оптический SC/APC-SC/UPC, duplex, MM, OM3, 50/125, 2м, 2мм</v>
          </cell>
        </row>
        <row r="195">
          <cell r="F195" t="str">
            <v>шт.</v>
          </cell>
          <cell r="G195">
            <v>50</v>
          </cell>
        </row>
        <row r="196">
          <cell r="B196" t="str">
            <v>Шнур оптический SC/APC-SC/UPC, duplex, MM, OM3, 50/125, 3м, 2мм</v>
          </cell>
        </row>
        <row r="196">
          <cell r="F196" t="str">
            <v>шт.</v>
          </cell>
          <cell r="G196">
            <v>50</v>
          </cell>
        </row>
        <row r="197">
          <cell r="B197" t="str">
            <v>Шнур оптический SC/APC-SC/UPC, duplex, MM, OM3, 50/125, 4м, 2мм</v>
          </cell>
        </row>
        <row r="197">
          <cell r="F197" t="str">
            <v>шт.</v>
          </cell>
          <cell r="G197">
            <v>50</v>
          </cell>
        </row>
        <row r="198">
          <cell r="B198" t="str">
            <v>Шнур оптический SC/APC-SC/UPC, duplex, MM, OM3, 50/125, 5м, 2мм</v>
          </cell>
        </row>
        <row r="198">
          <cell r="F198" t="str">
            <v>шт.</v>
          </cell>
          <cell r="G198">
            <v>50</v>
          </cell>
        </row>
        <row r="199">
          <cell r="B199" t="str">
            <v>Шнур оптический SC/APC-SC/UPC, duplex, MM, OM3, 50/125, 6м, 2мм</v>
          </cell>
        </row>
        <row r="199">
          <cell r="F199" t="str">
            <v>шт.</v>
          </cell>
          <cell r="G199">
            <v>50</v>
          </cell>
        </row>
        <row r="200">
          <cell r="B200" t="str">
            <v>Шнур оптический SC/APC-SC/UPC, duplex, MM, OM3, 50/125, 7м, 2мм</v>
          </cell>
        </row>
        <row r="200">
          <cell r="F200" t="str">
            <v>шт.</v>
          </cell>
          <cell r="G200">
            <v>50</v>
          </cell>
        </row>
        <row r="201">
          <cell r="B201" t="str">
            <v>Шнур оптический SC/APC-SC/UPC, duplex, MM, OM3, 50/125, 8м, 2мм</v>
          </cell>
        </row>
        <row r="201">
          <cell r="F201" t="str">
            <v>шт.</v>
          </cell>
          <cell r="G201">
            <v>50</v>
          </cell>
        </row>
        <row r="202">
          <cell r="B202" t="str">
            <v>Шнур оптический SC/APC-SC/UPC, duplex, MM, OM3, 50/125, 9м, 2мм</v>
          </cell>
        </row>
        <row r="202">
          <cell r="F202" t="str">
            <v>шт.</v>
          </cell>
          <cell r="G202">
            <v>50</v>
          </cell>
        </row>
        <row r="203">
          <cell r="B203" t="str">
            <v>Шнур оптический SC/APC-SC/UPC, duplex, MM, OM3, 50/125, 10м, 2мм</v>
          </cell>
        </row>
        <row r="203">
          <cell r="F203" t="str">
            <v>шт.</v>
          </cell>
          <cell r="G203">
            <v>50</v>
          </cell>
        </row>
        <row r="204">
          <cell r="B204" t="str">
            <v>Шнур оптический SC/APC-SC/UPC, duplex, MM, OM3, 50/125, 15м, 2мм</v>
          </cell>
        </row>
        <row r="204">
          <cell r="F204" t="str">
            <v>шт.</v>
          </cell>
          <cell r="G204">
            <v>50</v>
          </cell>
        </row>
        <row r="205">
          <cell r="B205" t="str">
            <v>Шнур оптический SC/APC-SC/UPC, duplex, MM, OM3, 50/125, 20м, 2мм</v>
          </cell>
        </row>
        <row r="205">
          <cell r="F205" t="str">
            <v>шт.</v>
          </cell>
          <cell r="G205">
            <v>50</v>
          </cell>
        </row>
        <row r="206">
          <cell r="B206" t="str">
            <v>Шнур оптический SC/APC-SC/UPC, duplex, MM, OM3, 50/125, 25м, 2мм</v>
          </cell>
        </row>
        <row r="206">
          <cell r="F206" t="str">
            <v>шт.</v>
          </cell>
          <cell r="G206">
            <v>50</v>
          </cell>
        </row>
        <row r="207">
          <cell r="B207" t="str">
            <v>Шнур оптический SC/APC-SC/UPC, duplex, MM, OM3, 50/125, 30м, 2мм</v>
          </cell>
        </row>
        <row r="207">
          <cell r="F207" t="str">
            <v>шт.</v>
          </cell>
          <cell r="G207">
            <v>50</v>
          </cell>
        </row>
        <row r="209">
          <cell r="B209" t="str">
            <v>Шнур оптический FC/APC-SC/UPC, duplex, MM, OM3, 50/125, 1м, 2мм</v>
          </cell>
        </row>
        <row r="209">
          <cell r="F209" t="str">
            <v>шт.</v>
          </cell>
          <cell r="G209">
            <v>50</v>
          </cell>
        </row>
        <row r="210">
          <cell r="B210" t="str">
            <v>Шнур оптический FC/APC-SC/UPC, duplex, MM, OM3, 50/125, 2м, 2мм</v>
          </cell>
        </row>
        <row r="210">
          <cell r="F210" t="str">
            <v>шт.</v>
          </cell>
          <cell r="G210">
            <v>50</v>
          </cell>
        </row>
        <row r="211">
          <cell r="B211" t="str">
            <v>Шнур оптический FC/APC-SC/UPC, duplex, MM, OM3, 50/125, 3м, 2мм</v>
          </cell>
        </row>
        <row r="211">
          <cell r="F211" t="str">
            <v>шт.</v>
          </cell>
          <cell r="G211">
            <v>50</v>
          </cell>
        </row>
        <row r="212">
          <cell r="B212" t="str">
            <v>Шнур оптический FC/APC-SC/UPC, duplex, MM, OM3, 50/125, 4м, 2мм</v>
          </cell>
        </row>
        <row r="212">
          <cell r="F212" t="str">
            <v>шт.</v>
          </cell>
          <cell r="G212">
            <v>50</v>
          </cell>
        </row>
        <row r="213">
          <cell r="B213" t="str">
            <v>Шнур оптический FC/APC-SC/UPC, duplex, MM, OM3, 50/125, 5м, 2мм</v>
          </cell>
        </row>
        <row r="213">
          <cell r="F213" t="str">
            <v>шт.</v>
          </cell>
          <cell r="G213">
            <v>50</v>
          </cell>
        </row>
        <row r="214">
          <cell r="B214" t="str">
            <v>Шнур оптический FC/APC-SC/UPC, duplex, MM, OM3, 50/125, 6м, 2мм</v>
          </cell>
        </row>
        <row r="214">
          <cell r="F214" t="str">
            <v>шт.</v>
          </cell>
          <cell r="G214">
            <v>50</v>
          </cell>
        </row>
        <row r="215">
          <cell r="B215" t="str">
            <v>Шнур оптический FC/APC-SC/UPC, duplex, MM, OM3, 50/125, 7м, 2мм</v>
          </cell>
        </row>
        <row r="215">
          <cell r="F215" t="str">
            <v>шт.</v>
          </cell>
          <cell r="G215">
            <v>50</v>
          </cell>
        </row>
        <row r="216">
          <cell r="B216" t="str">
            <v>Шнур оптический FC/APC-SC/UPC, duplex, MM, OM3, 50/125, 8м, 2мм</v>
          </cell>
        </row>
        <row r="216">
          <cell r="F216" t="str">
            <v>шт.</v>
          </cell>
          <cell r="G216">
            <v>50</v>
          </cell>
        </row>
        <row r="217">
          <cell r="B217" t="str">
            <v>Шнур оптический FC/APC-SC/UPC, duplex, MM, OM3, 50/125, 9м, 2мм</v>
          </cell>
        </row>
        <row r="217">
          <cell r="F217" t="str">
            <v>шт.</v>
          </cell>
          <cell r="G217">
            <v>50</v>
          </cell>
        </row>
        <row r="218">
          <cell r="B218" t="str">
            <v>Шнур оптический FC/APC-SC/UPC, duplex, MM, OM3, 50/125, 10м, 2мм</v>
          </cell>
        </row>
        <row r="218">
          <cell r="F218" t="str">
            <v>шт.</v>
          </cell>
          <cell r="G218">
            <v>50</v>
          </cell>
        </row>
        <row r="219">
          <cell r="B219" t="str">
            <v>Шнур оптический FC/APC-SC/UPC, duplex, MM, OM3, 50/125, 15м, 2мм</v>
          </cell>
        </row>
        <row r="219">
          <cell r="F219" t="str">
            <v>шт.</v>
          </cell>
          <cell r="G219">
            <v>50</v>
          </cell>
        </row>
        <row r="220">
          <cell r="B220" t="str">
            <v>Шнур оптический FC/APC-SC/UPC, duplex, MM, OM3, 50/125, 20м, 2мм</v>
          </cell>
        </row>
        <row r="220">
          <cell r="F220" t="str">
            <v>шт.</v>
          </cell>
          <cell r="G220">
            <v>50</v>
          </cell>
        </row>
        <row r="221">
          <cell r="B221" t="str">
            <v>Шнур оптический FC/APC-SC/UPC, duplex, MM, OM3, 50/125, 25м, 2мм</v>
          </cell>
        </row>
        <row r="221">
          <cell r="F221" t="str">
            <v>шт.</v>
          </cell>
          <cell r="G221">
            <v>50</v>
          </cell>
        </row>
        <row r="222">
          <cell r="B222" t="str">
            <v>Шнур оптический FC/APC-SC/UPC, duplex, MM, OM3, 50/125, 30м, 2мм</v>
          </cell>
        </row>
        <row r="222">
          <cell r="F222" t="str">
            <v>шт.</v>
          </cell>
          <cell r="G222">
            <v>50</v>
          </cell>
        </row>
        <row r="224">
          <cell r="B224" t="str">
            <v>Шнур оптический LC/APC-FC/UPC, duplex, MM, OM3, 50/125, 1м, 2мм</v>
          </cell>
        </row>
        <row r="224">
          <cell r="F224" t="str">
            <v>шт.</v>
          </cell>
          <cell r="G224">
            <v>50</v>
          </cell>
        </row>
        <row r="225">
          <cell r="B225" t="str">
            <v>Шнур оптический LC/APC-FC/UPC, duplex, MM, OM3, 50/125, 2м, 2мм</v>
          </cell>
        </row>
        <row r="225">
          <cell r="F225" t="str">
            <v>шт.</v>
          </cell>
          <cell r="G225">
            <v>50</v>
          </cell>
        </row>
        <row r="226">
          <cell r="B226" t="str">
            <v>Шнур оптический LC/APC-FC/UPC, duplex, MM, OM3, 50/125, 3м, 2мм</v>
          </cell>
        </row>
        <row r="226">
          <cell r="F226" t="str">
            <v>шт.</v>
          </cell>
          <cell r="G226">
            <v>50</v>
          </cell>
        </row>
        <row r="227">
          <cell r="B227" t="str">
            <v>Шнур оптический LC/APC-FC/UPC, duplex, MM, OM3, 50/125, 4м, 2мм</v>
          </cell>
        </row>
        <row r="227">
          <cell r="F227" t="str">
            <v>шт.</v>
          </cell>
          <cell r="G227">
            <v>50</v>
          </cell>
        </row>
        <row r="228">
          <cell r="B228" t="str">
            <v>Шнур оптический LC/APC-FC/UPC, duplex, MM, OM3, 50/125, 5м, 2мм</v>
          </cell>
        </row>
        <row r="228">
          <cell r="F228" t="str">
            <v>шт.</v>
          </cell>
          <cell r="G228">
            <v>50</v>
          </cell>
        </row>
        <row r="229">
          <cell r="B229" t="str">
            <v>Шнур оптический LC/APC-FC/UPC, duplex, MM, OM3, 50/125, 6м, 2мм</v>
          </cell>
        </row>
        <row r="229">
          <cell r="F229" t="str">
            <v>шт.</v>
          </cell>
          <cell r="G229">
            <v>50</v>
          </cell>
        </row>
        <row r="230">
          <cell r="B230" t="str">
            <v>Шнур оптический LC/APC-FC/UPC, duplex, MM, OM3, 50/125, 7м, 2мм</v>
          </cell>
        </row>
        <row r="230">
          <cell r="F230" t="str">
            <v>шт.</v>
          </cell>
          <cell r="G230">
            <v>50</v>
          </cell>
        </row>
        <row r="231">
          <cell r="B231" t="str">
            <v>Шнур оптический LC/APC-FC/UPC, duplex, MM, OM3, 50/125, 8м, 2мм</v>
          </cell>
        </row>
        <row r="231">
          <cell r="F231" t="str">
            <v>шт.</v>
          </cell>
          <cell r="G231">
            <v>50</v>
          </cell>
        </row>
        <row r="232">
          <cell r="B232" t="str">
            <v>Шнур оптический LC/APC-FC/UPC, duplex, MM, OM3, 50/125, 9м, 2мм</v>
          </cell>
        </row>
        <row r="232">
          <cell r="F232" t="str">
            <v>шт.</v>
          </cell>
          <cell r="G232">
            <v>50</v>
          </cell>
        </row>
        <row r="233">
          <cell r="B233" t="str">
            <v>Шнур оптический LC/APC-FC/UPC, duplex, MM, OM3, 50/125, 10м, 2мм</v>
          </cell>
        </row>
        <row r="233">
          <cell r="F233" t="str">
            <v>шт.</v>
          </cell>
          <cell r="G233">
            <v>50</v>
          </cell>
        </row>
        <row r="234">
          <cell r="B234" t="str">
            <v>Шнур оптический LC/APC-FC/UPC, duplex, MM, OM3, 50/125, 15м, 2мм</v>
          </cell>
        </row>
        <row r="234">
          <cell r="F234" t="str">
            <v>шт.</v>
          </cell>
          <cell r="G234">
            <v>50</v>
          </cell>
        </row>
        <row r="235">
          <cell r="B235" t="str">
            <v>Шнур оптический LC/APC-FC/UPC, duplex, MM, OM3, 50/125, 20м, 2мм</v>
          </cell>
        </row>
        <row r="235">
          <cell r="F235" t="str">
            <v>шт.</v>
          </cell>
          <cell r="G235">
            <v>50</v>
          </cell>
        </row>
        <row r="236">
          <cell r="B236" t="str">
            <v>Шнур оптический LC/APC-FC/UPC, duplex, MM, OM3, 50/125, 25м, 2мм</v>
          </cell>
        </row>
        <row r="236">
          <cell r="F236" t="str">
            <v>шт.</v>
          </cell>
          <cell r="G236">
            <v>50</v>
          </cell>
        </row>
        <row r="237">
          <cell r="B237" t="str">
            <v>Шнур оптический LC/APC-FC/UPC, duplex, MM, OM3, 50/125, 30м, 2мм</v>
          </cell>
        </row>
        <row r="237">
          <cell r="F237" t="str">
            <v>шт.</v>
          </cell>
          <cell r="G237">
            <v>50</v>
          </cell>
        </row>
        <row r="239">
          <cell r="B239" t="str">
            <v>Шнур оптический SC/APC-FC/UPC, duplex, MM, OM3, 50/125, 1м, 2мм</v>
          </cell>
        </row>
        <row r="239">
          <cell r="F239" t="str">
            <v>шт.</v>
          </cell>
          <cell r="G239">
            <v>50</v>
          </cell>
        </row>
        <row r="240">
          <cell r="B240" t="str">
            <v>Шнур оптический SC/APC-FC/UPC, duplex, MM, OM3, 50/125, 2м, 2мм</v>
          </cell>
        </row>
        <row r="240">
          <cell r="F240" t="str">
            <v>шт.</v>
          </cell>
          <cell r="G240">
            <v>50</v>
          </cell>
        </row>
        <row r="241">
          <cell r="B241" t="str">
            <v>Шнур оптический SC/APC-FC/UPC, duplex, MM, OM3, 50/125, 3м, 2мм</v>
          </cell>
        </row>
        <row r="241">
          <cell r="F241" t="str">
            <v>шт.</v>
          </cell>
          <cell r="G241">
            <v>50</v>
          </cell>
        </row>
        <row r="242">
          <cell r="B242" t="str">
            <v>Шнур оптический SC/APC-FC/UPC, duplex, MM, OM3, 50/125, 4м, 2мм</v>
          </cell>
        </row>
        <row r="242">
          <cell r="F242" t="str">
            <v>шт.</v>
          </cell>
          <cell r="G242">
            <v>50</v>
          </cell>
        </row>
        <row r="243">
          <cell r="B243" t="str">
            <v>Шнур оптический SC/APC-FC/UPC, duplex, MM, OM3, 50/125, 5м, 2мм</v>
          </cell>
        </row>
        <row r="243">
          <cell r="F243" t="str">
            <v>шт.</v>
          </cell>
          <cell r="G243">
            <v>50</v>
          </cell>
        </row>
        <row r="244">
          <cell r="B244" t="str">
            <v>Шнур оптический SC/APC-FC/UPC, duplex, MM, OM3, 50/125, 6м, 2мм</v>
          </cell>
        </row>
        <row r="244">
          <cell r="F244" t="str">
            <v>шт.</v>
          </cell>
          <cell r="G244">
            <v>50</v>
          </cell>
        </row>
        <row r="245">
          <cell r="B245" t="str">
            <v>Шнур оптический SC/APC-FC/UPC, duplex, MM, OM3, 50/125, 7м, 2мм</v>
          </cell>
        </row>
        <row r="245">
          <cell r="F245" t="str">
            <v>шт.</v>
          </cell>
          <cell r="G245">
            <v>50</v>
          </cell>
        </row>
        <row r="246">
          <cell r="B246" t="str">
            <v>Шнур оптический SC/APC-FC/UPC, duplex, MM, OM3, 50/125, 8м, 2мм</v>
          </cell>
        </row>
        <row r="246">
          <cell r="F246" t="str">
            <v>шт.</v>
          </cell>
          <cell r="G246">
            <v>50</v>
          </cell>
        </row>
        <row r="247">
          <cell r="B247" t="str">
            <v>Шнур оптический SC/APC-FC/UPC, duplex, MM, OM3, 50/125, 9м, 2мм</v>
          </cell>
        </row>
        <row r="247">
          <cell r="F247" t="str">
            <v>шт.</v>
          </cell>
          <cell r="G247">
            <v>50</v>
          </cell>
        </row>
        <row r="248">
          <cell r="B248" t="str">
            <v>Шнур оптический SC/APC-FC/UPC, duplex, MM, OM3, 50/125, 10м, 2мм</v>
          </cell>
        </row>
        <row r="248">
          <cell r="F248" t="str">
            <v>шт.</v>
          </cell>
          <cell r="G248">
            <v>50</v>
          </cell>
        </row>
        <row r="249">
          <cell r="B249" t="str">
            <v>Шнур оптический SC/APC-FC/UPC, duplex, MM, OM3, 50/125, 15м, 2мм</v>
          </cell>
        </row>
        <row r="249">
          <cell r="F249" t="str">
            <v>шт.</v>
          </cell>
          <cell r="G249">
            <v>50</v>
          </cell>
        </row>
        <row r="250">
          <cell r="B250" t="str">
            <v>Шнур оптический SC/APC-FC/UPC, duplex, MM, OM3, 50/125, 20м, 2мм</v>
          </cell>
        </row>
        <row r="250">
          <cell r="F250" t="str">
            <v>шт.</v>
          </cell>
          <cell r="G250">
            <v>50</v>
          </cell>
        </row>
        <row r="251">
          <cell r="B251" t="str">
            <v>Шнур оптический SC/APC-FC/UPC, duplex, MM, OM3, 50/125, 25м, 2мм</v>
          </cell>
        </row>
        <row r="251">
          <cell r="F251" t="str">
            <v>шт.</v>
          </cell>
          <cell r="G251">
            <v>50</v>
          </cell>
        </row>
        <row r="252">
          <cell r="B252" t="str">
            <v>Шнур оптический SC/APC-FC/UPC, duplex, MM, OM3, 50/125, 30м, 2мм</v>
          </cell>
        </row>
        <row r="252">
          <cell r="F252" t="str">
            <v>шт.</v>
          </cell>
          <cell r="G252">
            <v>50</v>
          </cell>
        </row>
        <row r="254">
          <cell r="B254" t="str">
            <v>Шнур оптический FC/APC-FC/UPC, duplex, MM, OM3, 50/125, 1м, 2мм</v>
          </cell>
        </row>
        <row r="254">
          <cell r="F254" t="str">
            <v>шт.</v>
          </cell>
          <cell r="G254">
            <v>50</v>
          </cell>
        </row>
        <row r="255">
          <cell r="B255" t="str">
            <v>Шнур оптический FC/APC-FC/UPC, duplex, MM, OM3, 50/125, 2м, 2мм</v>
          </cell>
        </row>
        <row r="255">
          <cell r="F255" t="str">
            <v>шт.</v>
          </cell>
          <cell r="G255">
            <v>50</v>
          </cell>
        </row>
        <row r="256">
          <cell r="B256" t="str">
            <v>Шнур оптический FC/APC-FC/UPC, duplex, MM, OM3, 50/125, 3м, 2мм</v>
          </cell>
        </row>
        <row r="256">
          <cell r="F256" t="str">
            <v>шт.</v>
          </cell>
          <cell r="G256">
            <v>50</v>
          </cell>
        </row>
        <row r="257">
          <cell r="B257" t="str">
            <v>Шнур оптический FC/APC-FC/UPC, duplex, MM, OM3, 50/125, 4м, 2мм</v>
          </cell>
        </row>
        <row r="257">
          <cell r="F257" t="str">
            <v>шт.</v>
          </cell>
          <cell r="G257">
            <v>50</v>
          </cell>
        </row>
        <row r="258">
          <cell r="B258" t="str">
            <v>Шнур оптический FC/APC-FC/UPC, duplex, MM, OM3, 50/125, 5м, 2мм</v>
          </cell>
        </row>
        <row r="258">
          <cell r="F258" t="str">
            <v>шт.</v>
          </cell>
          <cell r="G258">
            <v>50</v>
          </cell>
        </row>
        <row r="259">
          <cell r="B259" t="str">
            <v>Шнур оптический FC/APC-FC/UPC, duplex, MM, OM3, 50/125, 6м, 2мм</v>
          </cell>
        </row>
        <row r="259">
          <cell r="F259" t="str">
            <v>шт.</v>
          </cell>
          <cell r="G259">
            <v>50</v>
          </cell>
        </row>
        <row r="260">
          <cell r="B260" t="str">
            <v>Шнур оптический FC/APC-FC/UPC, duplex, MM, OM3, 50/125, 7м, 2мм</v>
          </cell>
        </row>
        <row r="260">
          <cell r="F260" t="str">
            <v>шт.</v>
          </cell>
          <cell r="G260">
            <v>50</v>
          </cell>
        </row>
        <row r="261">
          <cell r="B261" t="str">
            <v>Шнур оптический FC/APC-FC/UPC, duplex, MM, OM3, 50/125, 8м, 2мм</v>
          </cell>
        </row>
        <row r="261">
          <cell r="F261" t="str">
            <v>шт.</v>
          </cell>
          <cell r="G261">
            <v>50</v>
          </cell>
        </row>
        <row r="262">
          <cell r="B262" t="str">
            <v>Шнур оптический FC/APC-FC/UPC, duplex, MM, OM3, 50/125, 9м, 2мм</v>
          </cell>
        </row>
        <row r="262">
          <cell r="F262" t="str">
            <v>шт.</v>
          </cell>
          <cell r="G262">
            <v>50</v>
          </cell>
        </row>
        <row r="263">
          <cell r="B263" t="str">
            <v>Шнур оптический FC/APC-FC/UPC, duplex, MM, OM3, 50/125, 10м, 2мм</v>
          </cell>
        </row>
        <row r="263">
          <cell r="F263" t="str">
            <v>шт.</v>
          </cell>
          <cell r="G263">
            <v>50</v>
          </cell>
        </row>
        <row r="264">
          <cell r="B264" t="str">
            <v>Шнур оптический FC/APC-FC/UPC, duplex, MM, OM3, 50/125, 15м, 2мм</v>
          </cell>
        </row>
        <row r="264">
          <cell r="F264" t="str">
            <v>шт.</v>
          </cell>
          <cell r="G264">
            <v>50</v>
          </cell>
        </row>
        <row r="265">
          <cell r="B265" t="str">
            <v>Шнур оптический FC/APC-FC/UPC, duplex, MM, OM3, 50/125, 20м, 2мм</v>
          </cell>
        </row>
        <row r="265">
          <cell r="F265" t="str">
            <v>шт.</v>
          </cell>
          <cell r="G265">
            <v>50</v>
          </cell>
        </row>
        <row r="266">
          <cell r="B266" t="str">
            <v>Шнур оптический FC/APC-FC/UPC, duplex, MM, OM3, 50/125, 25м, 2мм</v>
          </cell>
        </row>
        <row r="266">
          <cell r="F266" t="str">
            <v>шт.</v>
          </cell>
          <cell r="G266">
            <v>50</v>
          </cell>
        </row>
        <row r="267">
          <cell r="B267" t="str">
            <v>Шнур оптический FC/APC-FC/UPC, duplex, MM, OM3, 50/125, 30м, 2мм</v>
          </cell>
        </row>
        <row r="267">
          <cell r="F267" t="str">
            <v>шт.</v>
          </cell>
          <cell r="G267">
            <v>50</v>
          </cell>
        </row>
        <row r="269">
          <cell r="B269" t="str">
            <v>Шнур оптический LC/APC-LC/APC, duplex, MM, OM3, 50/125, 1м, 2мм</v>
          </cell>
        </row>
        <row r="269">
          <cell r="F269" t="str">
            <v>шт.</v>
          </cell>
          <cell r="G269">
            <v>50</v>
          </cell>
        </row>
        <row r="270">
          <cell r="B270" t="str">
            <v>Шнур оптический LC/APC-LC/APC, duplex, MM, OM3, 50/125, 2м, 2мм</v>
          </cell>
        </row>
        <row r="270">
          <cell r="F270" t="str">
            <v>шт.</v>
          </cell>
          <cell r="G270">
            <v>50</v>
          </cell>
        </row>
        <row r="271">
          <cell r="B271" t="str">
            <v>Шнур оптический LC/APC-LC/APC, duplex, MM, OM3, 50/125, 3м, 2мм</v>
          </cell>
        </row>
        <row r="271">
          <cell r="F271" t="str">
            <v>шт.</v>
          </cell>
          <cell r="G271">
            <v>50</v>
          </cell>
        </row>
        <row r="272">
          <cell r="B272" t="str">
            <v>Шнур оптический LC/APC-LC/APC, duplex, MM, OM3, 50/125, 4м, 2мм</v>
          </cell>
        </row>
        <row r="272">
          <cell r="F272" t="str">
            <v>шт.</v>
          </cell>
          <cell r="G272">
            <v>50</v>
          </cell>
        </row>
        <row r="273">
          <cell r="B273" t="str">
            <v>Шнур оптический LC/APC-LC/APC, duplex, MM, OM3, 50/125, 5м, 2мм</v>
          </cell>
        </row>
        <row r="273">
          <cell r="F273" t="str">
            <v>шт.</v>
          </cell>
          <cell r="G273">
            <v>50</v>
          </cell>
        </row>
        <row r="274">
          <cell r="B274" t="str">
            <v>Шнур оптический LC/APC-LC/APC, duplex, MM, OM3, 50/125, 6м, 2мм</v>
          </cell>
        </row>
        <row r="274">
          <cell r="F274" t="str">
            <v>шт.</v>
          </cell>
          <cell r="G274">
            <v>50</v>
          </cell>
        </row>
        <row r="275">
          <cell r="B275" t="str">
            <v>Шнур оптический LC/APC-LC/APC, duplex, MM, OM3, 50/125, 7м, 2мм</v>
          </cell>
        </row>
        <row r="275">
          <cell r="F275" t="str">
            <v>шт.</v>
          </cell>
          <cell r="G275">
            <v>50</v>
          </cell>
        </row>
        <row r="276">
          <cell r="B276" t="str">
            <v>Шнур оптический LC/APC-LC/APC, duplex, MM, OM3, 50/125, 8м, 2мм</v>
          </cell>
        </row>
        <row r="276">
          <cell r="F276" t="str">
            <v>шт.</v>
          </cell>
          <cell r="G276">
            <v>50</v>
          </cell>
        </row>
        <row r="277">
          <cell r="B277" t="str">
            <v>Шнур оптический LC/APC-LC/APC, duplex, MM, OM3, 50/125, 9м, 2мм</v>
          </cell>
        </row>
        <row r="277">
          <cell r="F277" t="str">
            <v>шт.</v>
          </cell>
          <cell r="G277">
            <v>50</v>
          </cell>
        </row>
        <row r="278">
          <cell r="B278" t="str">
            <v>Шнур оптический LC/APC-LC/APC, duplex, MM, OM3, 50/125, 10м, 2мм</v>
          </cell>
        </row>
        <row r="278">
          <cell r="F278" t="str">
            <v>шт.</v>
          </cell>
          <cell r="G278">
            <v>50</v>
          </cell>
        </row>
        <row r="279">
          <cell r="B279" t="str">
            <v>Шнур оптический LC/APC-LC/APC, duplex, MM, OM3, 50/125, 15м, 2мм</v>
          </cell>
        </row>
        <row r="279">
          <cell r="F279" t="str">
            <v>шт.</v>
          </cell>
          <cell r="G279">
            <v>50</v>
          </cell>
        </row>
        <row r="280">
          <cell r="B280" t="str">
            <v>Шнур оптический LC/APC-LC/APC, duplex, MM, OM3, 50/125, 20м, 2мм</v>
          </cell>
        </row>
        <row r="280">
          <cell r="F280" t="str">
            <v>шт.</v>
          </cell>
          <cell r="G280">
            <v>50</v>
          </cell>
        </row>
        <row r="281">
          <cell r="B281" t="str">
            <v>Шнур оптический LC/APC-LC/APC, duplex, MM, OM3, 50/125, 25м, 2мм</v>
          </cell>
        </row>
        <row r="281">
          <cell r="F281" t="str">
            <v>шт.</v>
          </cell>
          <cell r="G281">
            <v>50</v>
          </cell>
        </row>
        <row r="282">
          <cell r="B282" t="str">
            <v>Шнур оптический LC/APC-LC/APC, duplex, MM, OM3, 50/125, 30м, 2мм</v>
          </cell>
        </row>
        <row r="282">
          <cell r="F282" t="str">
            <v>шт.</v>
          </cell>
          <cell r="G282">
            <v>50</v>
          </cell>
        </row>
        <row r="284">
          <cell r="B284" t="str">
            <v>Шнур оптический SC/APC-LC/APC, duplex, MM, OM3, 50/125, 1м, 2мм</v>
          </cell>
        </row>
        <row r="284">
          <cell r="F284" t="str">
            <v>шт.</v>
          </cell>
          <cell r="G284">
            <v>50</v>
          </cell>
        </row>
        <row r="285">
          <cell r="B285" t="str">
            <v>Шнур оптический SC/APC-LC/APC, duplex, MM, OM3, 50/125, 2м, 2мм</v>
          </cell>
        </row>
        <row r="285">
          <cell r="F285" t="str">
            <v>шт.</v>
          </cell>
          <cell r="G285">
            <v>50</v>
          </cell>
        </row>
        <row r="286">
          <cell r="B286" t="str">
            <v>Шнур оптический SC/APC-LC/APC, duplex, MM, OM3, 50/125, 3м, 2мм</v>
          </cell>
        </row>
        <row r="286">
          <cell r="F286" t="str">
            <v>шт.</v>
          </cell>
          <cell r="G286">
            <v>50</v>
          </cell>
        </row>
        <row r="287">
          <cell r="B287" t="str">
            <v>Шнур оптический SC/APC-LC/APC, duplex, MM, OM3, 50/125, 4м, 2мм</v>
          </cell>
        </row>
        <row r="287">
          <cell r="F287" t="str">
            <v>шт.</v>
          </cell>
          <cell r="G287">
            <v>50</v>
          </cell>
        </row>
        <row r="288">
          <cell r="B288" t="str">
            <v>Шнур оптический SC/APC-LC/APC, duplex, MM, OM3, 50/125, 5м, 2мм</v>
          </cell>
        </row>
        <row r="288">
          <cell r="F288" t="str">
            <v>шт.</v>
          </cell>
          <cell r="G288">
            <v>50</v>
          </cell>
        </row>
        <row r="289">
          <cell r="B289" t="str">
            <v>Шнур оптический SC/APC-LC/APC, duplex, MM, OM3, 50/125, 6м, 2мм</v>
          </cell>
        </row>
        <row r="289">
          <cell r="F289" t="str">
            <v>шт.</v>
          </cell>
          <cell r="G289">
            <v>50</v>
          </cell>
        </row>
        <row r="290">
          <cell r="B290" t="str">
            <v>Шнур оптический SC/APC-LC/APC, duplex, MM, OM3, 50/125, 7м, 2мм</v>
          </cell>
        </row>
        <row r="290">
          <cell r="F290" t="str">
            <v>шт.</v>
          </cell>
          <cell r="G290">
            <v>50</v>
          </cell>
        </row>
        <row r="291">
          <cell r="B291" t="str">
            <v>Шнур оптический SC/APC-LC/APC, duplex, MM, OM3, 50/125, 8м, 2мм</v>
          </cell>
        </row>
        <row r="291">
          <cell r="F291" t="str">
            <v>шт.</v>
          </cell>
          <cell r="G291">
            <v>50</v>
          </cell>
        </row>
        <row r="292">
          <cell r="B292" t="str">
            <v>Шнур оптический SC/APC-LC/APC, duplex, MM, OM3, 50/125, 9м, 2мм</v>
          </cell>
        </row>
        <row r="292">
          <cell r="F292" t="str">
            <v>шт.</v>
          </cell>
          <cell r="G292">
            <v>50</v>
          </cell>
        </row>
        <row r="293">
          <cell r="B293" t="str">
            <v>Шнур оптический SC/APC-LC/APC, duplex, MM, OM3, 50/125, 10м, 2мм</v>
          </cell>
        </row>
        <row r="293">
          <cell r="F293" t="str">
            <v>шт.</v>
          </cell>
          <cell r="G293">
            <v>50</v>
          </cell>
        </row>
        <row r="294">
          <cell r="B294" t="str">
            <v>Шнур оптический SC/APC-LC/APC, duplex, MM, OM3, 50/125, 15м, 2мм</v>
          </cell>
        </row>
        <row r="294">
          <cell r="F294" t="str">
            <v>шт.</v>
          </cell>
          <cell r="G294">
            <v>50</v>
          </cell>
        </row>
        <row r="295">
          <cell r="B295" t="str">
            <v>Шнур оптический SC/APC-LC/APC, duplex, MM, OM3, 50/125, 20м, 2мм</v>
          </cell>
        </row>
        <row r="295">
          <cell r="F295" t="str">
            <v>шт.</v>
          </cell>
          <cell r="G295">
            <v>50</v>
          </cell>
        </row>
        <row r="296">
          <cell r="B296" t="str">
            <v>Шнур оптический SC/APC-LC/APC, duplex, MM, OM3, 50/125, 25м, 2мм</v>
          </cell>
        </row>
        <row r="296">
          <cell r="F296" t="str">
            <v>шт.</v>
          </cell>
          <cell r="G296">
            <v>50</v>
          </cell>
        </row>
        <row r="297">
          <cell r="B297" t="str">
            <v>Шнур оптический SC/APC-LC/APC, duplex, MM, OM3, 50/125, 30м, 2мм</v>
          </cell>
        </row>
        <row r="297">
          <cell r="F297" t="str">
            <v>шт.</v>
          </cell>
          <cell r="G297">
            <v>50</v>
          </cell>
        </row>
        <row r="299">
          <cell r="B299" t="str">
            <v>Шнур оптический FC/APC-LC/APC, duplex, MM, OM3, 50/125, 1м, 2мм</v>
          </cell>
        </row>
        <row r="299">
          <cell r="F299" t="str">
            <v>шт.</v>
          </cell>
          <cell r="G299">
            <v>50</v>
          </cell>
        </row>
        <row r="300">
          <cell r="B300" t="str">
            <v>Шнур оптический FC/APC-LC/APC, duplex, MM, OM3, 50/125, 2м, 2мм</v>
          </cell>
        </row>
        <row r="300">
          <cell r="F300" t="str">
            <v>шт.</v>
          </cell>
          <cell r="G300">
            <v>50</v>
          </cell>
        </row>
        <row r="301">
          <cell r="B301" t="str">
            <v>Шнур оптический FC/APC-LC/APC, duplex, MM, OM3, 50/125, 3м, 2мм</v>
          </cell>
        </row>
        <row r="301">
          <cell r="F301" t="str">
            <v>шт.</v>
          </cell>
          <cell r="G301">
            <v>50</v>
          </cell>
        </row>
        <row r="302">
          <cell r="B302" t="str">
            <v>Шнур оптический FC/APC-LC/APC, duplex, MM, OM3, 50/125, 4м, 2мм</v>
          </cell>
        </row>
        <row r="302">
          <cell r="F302" t="str">
            <v>шт.</v>
          </cell>
          <cell r="G302">
            <v>50</v>
          </cell>
        </row>
        <row r="303">
          <cell r="B303" t="str">
            <v>Шнур оптический FC/APC-LC/APC, duplex, MM, OM3, 50/125, 5м, 2мм</v>
          </cell>
        </row>
        <row r="303">
          <cell r="F303" t="str">
            <v>шт.</v>
          </cell>
          <cell r="G303">
            <v>50</v>
          </cell>
        </row>
        <row r="304">
          <cell r="B304" t="str">
            <v>Шнур оптический FC/APC-LC/APC, duplex, MM, OM3, 50/125, 6м, 2мм</v>
          </cell>
        </row>
        <row r="304">
          <cell r="F304" t="str">
            <v>шт.</v>
          </cell>
          <cell r="G304">
            <v>50</v>
          </cell>
        </row>
        <row r="305">
          <cell r="B305" t="str">
            <v>Шнур оптический FC/APC-LC/APC, duplex, MM, OM3, 50/125, 7м, 2мм</v>
          </cell>
        </row>
        <row r="305">
          <cell r="F305" t="str">
            <v>шт.</v>
          </cell>
          <cell r="G305">
            <v>50</v>
          </cell>
        </row>
        <row r="306">
          <cell r="B306" t="str">
            <v>Шнур оптический FC/APC-LC/APC, duplex, MM, OM3, 50/125, 8м, 2мм</v>
          </cell>
        </row>
        <row r="306">
          <cell r="F306" t="str">
            <v>шт.</v>
          </cell>
          <cell r="G306">
            <v>50</v>
          </cell>
        </row>
        <row r="307">
          <cell r="B307" t="str">
            <v>Шнур оптический FC/APC-LC/APC, duplex, MM, OM3, 50/125, 9м, 2мм</v>
          </cell>
        </row>
        <row r="307">
          <cell r="F307" t="str">
            <v>шт.</v>
          </cell>
          <cell r="G307">
            <v>50</v>
          </cell>
        </row>
        <row r="308">
          <cell r="B308" t="str">
            <v>Шнур оптический FC/APC-LC/APC, duplex, MM, OM3, 50/125, 10м, 2мм</v>
          </cell>
        </row>
        <row r="308">
          <cell r="F308" t="str">
            <v>шт.</v>
          </cell>
          <cell r="G308">
            <v>50</v>
          </cell>
        </row>
        <row r="309">
          <cell r="B309" t="str">
            <v>Шнур оптический FC/APC-LC/APC, duplex, MM, OM3, 50/125, 15м, 2мм</v>
          </cell>
        </row>
        <row r="309">
          <cell r="F309" t="str">
            <v>шт.</v>
          </cell>
          <cell r="G309">
            <v>50</v>
          </cell>
        </row>
        <row r="310">
          <cell r="B310" t="str">
            <v>Шнур оптический FC/APC-LC/APC, duplex, MM, OM3, 50/125, 20м, 2мм</v>
          </cell>
        </row>
        <row r="310">
          <cell r="F310" t="str">
            <v>шт.</v>
          </cell>
          <cell r="G310">
            <v>50</v>
          </cell>
        </row>
        <row r="311">
          <cell r="B311" t="str">
            <v>Шнур оптический FC/APC-LC/APC, duplex, MM, OM3, 50/125, 25м, 2мм</v>
          </cell>
        </row>
        <row r="311">
          <cell r="F311" t="str">
            <v>шт.</v>
          </cell>
          <cell r="G311">
            <v>50</v>
          </cell>
        </row>
        <row r="312">
          <cell r="B312" t="str">
            <v>Шнур оптический FC/APC-LC/APC, duplex, MM, OM3, 50/125, 30м, 2мм</v>
          </cell>
        </row>
        <row r="312">
          <cell r="F312" t="str">
            <v>шт.</v>
          </cell>
          <cell r="G312">
            <v>50</v>
          </cell>
        </row>
        <row r="314">
          <cell r="B314" t="str">
            <v>Шнур оптический FC/APC-SC/APC, duplex, MM, OM3, 50/125, 1м, 2мм</v>
          </cell>
        </row>
        <row r="314">
          <cell r="F314" t="str">
            <v>шт.</v>
          </cell>
          <cell r="G314">
            <v>50</v>
          </cell>
        </row>
        <row r="315">
          <cell r="B315" t="str">
            <v>Шнур оптический FC/APC-SC/APC, duplex, MM, OM3, 50/125, 2м, 2мм</v>
          </cell>
        </row>
        <row r="315">
          <cell r="F315" t="str">
            <v>шт.</v>
          </cell>
          <cell r="G315">
            <v>50</v>
          </cell>
        </row>
        <row r="316">
          <cell r="B316" t="str">
            <v>Шнур оптический FC/APC-SC/APC, duplex, MM, OM3, 50/125, 3м, 2мм</v>
          </cell>
        </row>
        <row r="316">
          <cell r="F316" t="str">
            <v>шт.</v>
          </cell>
          <cell r="G316">
            <v>50</v>
          </cell>
        </row>
        <row r="317">
          <cell r="B317" t="str">
            <v>Шнур оптический FC/APC-SC/APC, duplex, MM, OM3, 50/125, 4м, 2мм</v>
          </cell>
        </row>
        <row r="317">
          <cell r="F317" t="str">
            <v>шт.</v>
          </cell>
          <cell r="G317">
            <v>50</v>
          </cell>
        </row>
        <row r="318">
          <cell r="B318" t="str">
            <v>Шнур оптический FC/APC-SC/APC, duplex, MM, OM3, 50/125, 5м, 2мм</v>
          </cell>
        </row>
        <row r="318">
          <cell r="F318" t="str">
            <v>шт.</v>
          </cell>
          <cell r="G318">
            <v>50</v>
          </cell>
        </row>
        <row r="319">
          <cell r="B319" t="str">
            <v>Шнур оптический FC/APC-SC/APC, duplex, MM, OM3, 50/125, 6м, 2мм</v>
          </cell>
        </row>
        <row r="319">
          <cell r="F319" t="str">
            <v>шт.</v>
          </cell>
          <cell r="G319">
            <v>50</v>
          </cell>
        </row>
        <row r="320">
          <cell r="B320" t="str">
            <v>Шнур оптический FC/APC-SC/APC, duplex, MM, OM3, 50/125, 7м, 2мм</v>
          </cell>
        </row>
        <row r="320">
          <cell r="F320" t="str">
            <v>шт.</v>
          </cell>
          <cell r="G320">
            <v>50</v>
          </cell>
        </row>
        <row r="321">
          <cell r="B321" t="str">
            <v>Шнур оптический FC/APC-SC/APC, duplex, MM, OM3, 50/125, 8м, 2мм</v>
          </cell>
        </row>
        <row r="321">
          <cell r="F321" t="str">
            <v>шт.</v>
          </cell>
          <cell r="G321">
            <v>50</v>
          </cell>
        </row>
        <row r="322">
          <cell r="B322" t="str">
            <v>Шнур оптический FC/APC-SC/APC, duplex, MM, OM3, 50/125, 9м, 2мм</v>
          </cell>
        </row>
        <row r="322">
          <cell r="F322" t="str">
            <v>шт.</v>
          </cell>
          <cell r="G322">
            <v>50</v>
          </cell>
        </row>
        <row r="323">
          <cell r="B323" t="str">
            <v>Шнур оптический FC/APC-SC/APC, duplex, MM, OM3, 50/125, 10м, 2мм</v>
          </cell>
        </row>
        <row r="323">
          <cell r="F323" t="str">
            <v>шт.</v>
          </cell>
          <cell r="G323">
            <v>50</v>
          </cell>
        </row>
        <row r="324">
          <cell r="B324" t="str">
            <v>Шнур оптический FC/APC-SC/APC, duplex, MM, OM3, 50/125, 15м, 2мм</v>
          </cell>
        </row>
        <row r="324">
          <cell r="F324" t="str">
            <v>шт.</v>
          </cell>
          <cell r="G324">
            <v>50</v>
          </cell>
        </row>
        <row r="325">
          <cell r="B325" t="str">
            <v>Шнур оптический FC/APC-SC/APC, duplex, MM, OM3, 50/125, 20м, 2мм</v>
          </cell>
        </row>
        <row r="325">
          <cell r="F325" t="str">
            <v>шт.</v>
          </cell>
          <cell r="G325">
            <v>50</v>
          </cell>
        </row>
        <row r="326">
          <cell r="B326" t="str">
            <v>Шнур оптический FC/APC-SC/APC, duplex, MM, OM3, 50/125, 25м, 2мм</v>
          </cell>
        </row>
        <row r="326">
          <cell r="F326" t="str">
            <v>шт.</v>
          </cell>
          <cell r="G326">
            <v>50</v>
          </cell>
        </row>
        <row r="327">
          <cell r="B327" t="str">
            <v>Шнур оптический FC/APC-SC/APC, duplex, MM, OM3, 50/125, 30м, 2мм</v>
          </cell>
        </row>
        <row r="327">
          <cell r="F327" t="str">
            <v>шт.</v>
          </cell>
          <cell r="G327">
            <v>50</v>
          </cell>
        </row>
        <row r="329">
          <cell r="B329" t="str">
            <v>Шнур оптический SC/APC-SC/APC, duplex, MM, OM3, 50/125, 1м, 2мм</v>
          </cell>
        </row>
        <row r="329">
          <cell r="F329" t="str">
            <v>шт.</v>
          </cell>
          <cell r="G329">
            <v>50</v>
          </cell>
        </row>
        <row r="330">
          <cell r="B330" t="str">
            <v>Шнур оптический SC/APC-SC/APC, duplex, MM, OM3, 50/125, 2м, 2мм</v>
          </cell>
        </row>
        <row r="330">
          <cell r="F330" t="str">
            <v>шт.</v>
          </cell>
          <cell r="G330">
            <v>50</v>
          </cell>
        </row>
        <row r="331">
          <cell r="B331" t="str">
            <v>Шнур оптический SC/APC-SC/APC, duplex, MM, OM3, 50/125, 3м, 2мм</v>
          </cell>
        </row>
        <row r="331">
          <cell r="F331" t="str">
            <v>шт.</v>
          </cell>
          <cell r="G331">
            <v>50</v>
          </cell>
        </row>
        <row r="332">
          <cell r="B332" t="str">
            <v>Шнур оптический SC/APC-SC/APC, duplex, MM, OM3, 50/125, 4м, 2мм</v>
          </cell>
        </row>
        <row r="332">
          <cell r="F332" t="str">
            <v>шт.</v>
          </cell>
          <cell r="G332">
            <v>50</v>
          </cell>
        </row>
        <row r="333">
          <cell r="B333" t="str">
            <v>Шнур оптический SC/APC-SC/APC, duplex, MM, OM3, 50/125, 5м, 2мм</v>
          </cell>
        </row>
        <row r="333">
          <cell r="F333" t="str">
            <v>шт.</v>
          </cell>
          <cell r="G333">
            <v>50</v>
          </cell>
        </row>
        <row r="334">
          <cell r="B334" t="str">
            <v>Шнур оптический SC/APC-SC/APC, duplex, MM, OM3, 50/125, 6м, 2мм</v>
          </cell>
        </row>
        <row r="334">
          <cell r="F334" t="str">
            <v>шт.</v>
          </cell>
          <cell r="G334">
            <v>50</v>
          </cell>
        </row>
        <row r="335">
          <cell r="B335" t="str">
            <v>Шнур оптический SC/APC-SC/APC, duplex, MM, OM3, 50/125, 7м, 2мм</v>
          </cell>
        </row>
        <row r="335">
          <cell r="F335" t="str">
            <v>шт.</v>
          </cell>
          <cell r="G335">
            <v>50</v>
          </cell>
        </row>
        <row r="336">
          <cell r="B336" t="str">
            <v>Шнур оптический SC/APC-SC/APC, duplex, MM, OM3, 50/125, 8м, 2мм</v>
          </cell>
        </row>
        <row r="336">
          <cell r="F336" t="str">
            <v>шт.</v>
          </cell>
          <cell r="G336">
            <v>50</v>
          </cell>
        </row>
        <row r="337">
          <cell r="B337" t="str">
            <v>Шнур оптический SC/APC-SC/APC, duplex, MM, OM3, 50/125, 9м, 2мм</v>
          </cell>
        </row>
        <row r="337">
          <cell r="F337" t="str">
            <v>шт.</v>
          </cell>
          <cell r="G337">
            <v>50</v>
          </cell>
        </row>
        <row r="338">
          <cell r="B338" t="str">
            <v>Шнур оптический SC/APC-SC/APC, duplex, MM, OM3, 50/125, 10м, 2мм</v>
          </cell>
        </row>
        <row r="338">
          <cell r="F338" t="str">
            <v>шт.</v>
          </cell>
          <cell r="G338">
            <v>50</v>
          </cell>
        </row>
        <row r="339">
          <cell r="B339" t="str">
            <v>Шнур оптический SC/APC-SC/APC, duplex, MM, OM3, 50/125, 15м, 2мм</v>
          </cell>
        </row>
        <row r="339">
          <cell r="F339" t="str">
            <v>шт.</v>
          </cell>
          <cell r="G339">
            <v>50</v>
          </cell>
        </row>
        <row r="340">
          <cell r="B340" t="str">
            <v>Шнур оптический SC/APC-SC/APC, duplex, MM, OM3, 50/125, 20м, 2мм</v>
          </cell>
        </row>
        <row r="340">
          <cell r="F340" t="str">
            <v>шт.</v>
          </cell>
          <cell r="G340">
            <v>50</v>
          </cell>
        </row>
        <row r="341">
          <cell r="B341" t="str">
            <v>Шнур оптический SC/APC-SC/APC, duplex, MM, OM3, 50/125, 25м, 2мм</v>
          </cell>
        </row>
        <row r="341">
          <cell r="F341" t="str">
            <v>шт.</v>
          </cell>
          <cell r="G341">
            <v>50</v>
          </cell>
        </row>
        <row r="342">
          <cell r="B342" t="str">
            <v>Шнур оптический SC/APC-SC/APC, duplex, MM, OM3, 50/125, 30м, 2мм</v>
          </cell>
        </row>
        <row r="342">
          <cell r="F342" t="str">
            <v>шт.</v>
          </cell>
          <cell r="G342">
            <v>50</v>
          </cell>
        </row>
        <row r="344">
          <cell r="B344" t="str">
            <v>Шнур оптический FC/APC-FC/APC, duplex, MM, OM3, 50/125, 1м, 2мм</v>
          </cell>
        </row>
        <row r="344">
          <cell r="F344" t="str">
            <v>шт.</v>
          </cell>
          <cell r="G344">
            <v>50</v>
          </cell>
        </row>
        <row r="345">
          <cell r="B345" t="str">
            <v>Шнур оптический FC/APC-FC/APC, duplex, MM, OM3, 50/125, 2м, 2мм</v>
          </cell>
        </row>
        <row r="345">
          <cell r="F345" t="str">
            <v>шт.</v>
          </cell>
          <cell r="G345">
            <v>50</v>
          </cell>
        </row>
        <row r="346">
          <cell r="B346" t="str">
            <v>Шнур оптический FC/APC-FC/APC, duplex, MM, OM3, 50/125, 3м, 2мм</v>
          </cell>
        </row>
        <row r="346">
          <cell r="F346" t="str">
            <v>шт.</v>
          </cell>
          <cell r="G346">
            <v>50</v>
          </cell>
        </row>
        <row r="347">
          <cell r="B347" t="str">
            <v>Шнур оптический FC/APC-FC/APC, duplex, MM, OM3, 50/125, 4м, 2мм</v>
          </cell>
        </row>
        <row r="347">
          <cell r="F347" t="str">
            <v>шт.</v>
          </cell>
          <cell r="G347">
            <v>50</v>
          </cell>
        </row>
        <row r="348">
          <cell r="B348" t="str">
            <v>Шнур оптический FC/APC-FC/APC, duplex, MM, OM3, 50/125, 5м, 2мм</v>
          </cell>
        </row>
        <row r="348">
          <cell r="F348" t="str">
            <v>шт.</v>
          </cell>
          <cell r="G348">
            <v>50</v>
          </cell>
        </row>
        <row r="349">
          <cell r="B349" t="str">
            <v>Шнур оптический FC/APC-FC/APC, duplex, MM, OM3, 50/125, 6м, 2мм</v>
          </cell>
        </row>
        <row r="349">
          <cell r="F349" t="str">
            <v>шт.</v>
          </cell>
          <cell r="G349">
            <v>50</v>
          </cell>
        </row>
        <row r="350">
          <cell r="B350" t="str">
            <v>Шнур оптический FC/APC-FC/APC, duplex, MM, OM3, 50/125, 7м, 2мм</v>
          </cell>
        </row>
        <row r="350">
          <cell r="F350" t="str">
            <v>шт.</v>
          </cell>
          <cell r="G350">
            <v>50</v>
          </cell>
        </row>
        <row r="351">
          <cell r="B351" t="str">
            <v>Шнур оптический FC/APC-FC/APC, duplex, MM, OM3, 50/125, 8м, 2мм</v>
          </cell>
        </row>
        <row r="351">
          <cell r="F351" t="str">
            <v>шт.</v>
          </cell>
          <cell r="G351">
            <v>50</v>
          </cell>
        </row>
        <row r="352">
          <cell r="B352" t="str">
            <v>Шнур оптический FC/APC-FC/APC, duplex, MM, OM3, 50/125, 9м, 2мм</v>
          </cell>
        </row>
        <row r="352">
          <cell r="F352" t="str">
            <v>шт.</v>
          </cell>
          <cell r="G352">
            <v>50</v>
          </cell>
        </row>
        <row r="353">
          <cell r="B353" t="str">
            <v>Шнур оптический FC/APC-FC/APC, duplex, MM, OM3, 50/125, 10м, 2мм</v>
          </cell>
        </row>
        <row r="353">
          <cell r="F353" t="str">
            <v>шт.</v>
          </cell>
          <cell r="G353">
            <v>50</v>
          </cell>
        </row>
        <row r="354">
          <cell r="B354" t="str">
            <v>Шнур оптический FC/APC-FC/APC, duplex, MM, OM3, 50/125, 15м, 2мм</v>
          </cell>
        </row>
        <row r="354">
          <cell r="F354" t="str">
            <v>шт.</v>
          </cell>
          <cell r="G354">
            <v>50</v>
          </cell>
        </row>
        <row r="355">
          <cell r="B355" t="str">
            <v>Шнур оптический FC/APC-FC/APC, duplex, MM, OM3, 50/125, 20м, 2мм</v>
          </cell>
        </row>
        <row r="355">
          <cell r="F355" t="str">
            <v>шт.</v>
          </cell>
          <cell r="G355">
            <v>50</v>
          </cell>
        </row>
        <row r="356">
          <cell r="B356" t="str">
            <v>Шнур оптический FC/APC-FC/APC, duplex, MM, OM3, 50/125, 25м, 2мм</v>
          </cell>
        </row>
        <row r="356">
          <cell r="F356" t="str">
            <v>шт.</v>
          </cell>
          <cell r="G356">
            <v>50</v>
          </cell>
        </row>
        <row r="357">
          <cell r="B357" t="str">
            <v>Шнур оптический FC/APC-FC/APC, duplex, MM, OM3, 50/125, 30м, 2мм</v>
          </cell>
        </row>
        <row r="357">
          <cell r="F357" t="str">
            <v>шт.</v>
          </cell>
          <cell r="G357">
            <v>50</v>
          </cell>
        </row>
        <row r="359">
          <cell r="B359" t="str">
            <v>Шнур оптический LC/UPC-LC/UPC, simplex, MM, OM3, 50/125, 1м, 2мм</v>
          </cell>
        </row>
        <row r="359">
          <cell r="F359" t="str">
            <v>шт.</v>
          </cell>
          <cell r="G359">
            <v>50</v>
          </cell>
        </row>
        <row r="360">
          <cell r="B360" t="str">
            <v>Шнур оптический LC/UPC-LC/UPC, simplex, MM, OM3, 50/125, 2м, 2мм</v>
          </cell>
        </row>
        <row r="360">
          <cell r="F360" t="str">
            <v>шт.</v>
          </cell>
          <cell r="G360">
            <v>50</v>
          </cell>
        </row>
        <row r="361">
          <cell r="B361" t="str">
            <v>Шнур оптический LC/UPC-LC/UPC, simplex, MM, OM3, 50/125, 3м, 2мм</v>
          </cell>
        </row>
        <row r="361">
          <cell r="F361" t="str">
            <v>шт.</v>
          </cell>
          <cell r="G361">
            <v>50</v>
          </cell>
        </row>
        <row r="362">
          <cell r="B362" t="str">
            <v>Шнур оптический LC/UPC-LC/UPC, simplex, MM, OM3, 50/125, 4м, 2мм</v>
          </cell>
        </row>
        <row r="362">
          <cell r="F362" t="str">
            <v>шт.</v>
          </cell>
          <cell r="G362">
            <v>50</v>
          </cell>
        </row>
        <row r="363">
          <cell r="B363" t="str">
            <v>Шнур оптический LC/UPC-LC/UPC, simplex, MM, OM3, 50/125, 5м, 2мм</v>
          </cell>
        </row>
        <row r="363">
          <cell r="F363" t="str">
            <v>шт.</v>
          </cell>
          <cell r="G363">
            <v>50</v>
          </cell>
        </row>
        <row r="364">
          <cell r="B364" t="str">
            <v>Шнур оптический LC/UPC-LC/UPC, simplex, MM, OM3, 50/125, 6м, 2мм</v>
          </cell>
        </row>
        <row r="364">
          <cell r="F364" t="str">
            <v>шт.</v>
          </cell>
          <cell r="G364">
            <v>50</v>
          </cell>
        </row>
        <row r="365">
          <cell r="B365" t="str">
            <v>Шнур оптический LC/UPC-LC/UPC, simplex, MM, OM3, 50/125, 7м, 2мм</v>
          </cell>
        </row>
        <row r="365">
          <cell r="F365" t="str">
            <v>шт.</v>
          </cell>
          <cell r="G365">
            <v>50</v>
          </cell>
        </row>
        <row r="366">
          <cell r="B366" t="str">
            <v>Шнур оптический LC/UPC-LC/UPC, simplex, MM, OM3, 50/125, 8м, 2мм</v>
          </cell>
        </row>
        <row r="366">
          <cell r="F366" t="str">
            <v>шт.</v>
          </cell>
          <cell r="G366">
            <v>50</v>
          </cell>
        </row>
        <row r="367">
          <cell r="B367" t="str">
            <v>Шнур оптический LC/UPC-LC/UPC, simplex, MM, OM3, 50/125, 9м, 2мм</v>
          </cell>
        </row>
        <row r="367">
          <cell r="F367" t="str">
            <v>шт.</v>
          </cell>
          <cell r="G367">
            <v>50</v>
          </cell>
        </row>
        <row r="368">
          <cell r="B368" t="str">
            <v>Шнур оптический LC/UPC-LC/UPC, simplex, MM, OM3, 50/125, 10м, 2мм</v>
          </cell>
        </row>
        <row r="368">
          <cell r="F368" t="str">
            <v>шт.</v>
          </cell>
          <cell r="G368">
            <v>50</v>
          </cell>
        </row>
        <row r="369">
          <cell r="B369" t="str">
            <v>Шнур оптический LC/UPC-LC/UPC, simplex, MM, OM3, 50/125, 15м, 2мм</v>
          </cell>
        </row>
        <row r="369">
          <cell r="F369" t="str">
            <v>шт.</v>
          </cell>
          <cell r="G369">
            <v>50</v>
          </cell>
        </row>
        <row r="370">
          <cell r="B370" t="str">
            <v>Шнур оптический LC/UPC-LC/UPC, simplex, MM, OM3, 50/125, 20м, 2мм</v>
          </cell>
        </row>
        <row r="370">
          <cell r="F370" t="str">
            <v>шт.</v>
          </cell>
          <cell r="G370">
            <v>50</v>
          </cell>
        </row>
        <row r="371">
          <cell r="B371" t="str">
            <v>Шнур оптический LC/UPC-LC/UPC, simplex, MM, OM3, 50/125, 25м, 2мм</v>
          </cell>
        </row>
        <row r="371">
          <cell r="F371" t="str">
            <v>шт.</v>
          </cell>
          <cell r="G371">
            <v>50</v>
          </cell>
        </row>
        <row r="372">
          <cell r="B372" t="str">
            <v>Шнур оптический LC/UPC-LC/UPC, simplex, MM, OM3, 50/125, 30м, 2мм</v>
          </cell>
        </row>
        <row r="372">
          <cell r="F372" t="str">
            <v>шт.</v>
          </cell>
          <cell r="G372">
            <v>50</v>
          </cell>
        </row>
        <row r="374">
          <cell r="B374" t="str">
            <v>Шнур оптический SC/UPC-LC/UPC, simplex, MM, OM3, 50/125, 1м, 2мм</v>
          </cell>
        </row>
        <row r="374">
          <cell r="F374" t="str">
            <v>шт.</v>
          </cell>
          <cell r="G374">
            <v>50</v>
          </cell>
        </row>
        <row r="375">
          <cell r="B375" t="str">
            <v>Шнур оптический SC/UPC-LC/UPC, simplex, MM, OM3, 50/125, 2м, 2мм</v>
          </cell>
        </row>
        <row r="375">
          <cell r="F375" t="str">
            <v>шт.</v>
          </cell>
          <cell r="G375">
            <v>50</v>
          </cell>
        </row>
        <row r="376">
          <cell r="B376" t="str">
            <v>Шнур оптический SC/UPC-LC/UPC, simplex, MM, OM3, 50/125, 3м, 2мм</v>
          </cell>
        </row>
        <row r="376">
          <cell r="F376" t="str">
            <v>шт.</v>
          </cell>
          <cell r="G376">
            <v>50</v>
          </cell>
        </row>
        <row r="377">
          <cell r="B377" t="str">
            <v>Шнур оптический SC/UPC-LC/UPC, simplex, MM, OM3, 50/125, 4м, 2мм</v>
          </cell>
        </row>
        <row r="377">
          <cell r="F377" t="str">
            <v>шт.</v>
          </cell>
          <cell r="G377">
            <v>50</v>
          </cell>
        </row>
        <row r="378">
          <cell r="B378" t="str">
            <v>Шнур оптический SC/UPC-LC/UPC, simplex, MM, OM3, 50/125, 5м, 2мм</v>
          </cell>
        </row>
        <row r="378">
          <cell r="F378" t="str">
            <v>шт.</v>
          </cell>
          <cell r="G378">
            <v>50</v>
          </cell>
        </row>
        <row r="379">
          <cell r="B379" t="str">
            <v>Шнур оптический SC/UPC-LC/UPC, simplex, MM, OM3, 50/125, 6м, 2мм</v>
          </cell>
        </row>
        <row r="379">
          <cell r="F379" t="str">
            <v>шт.</v>
          </cell>
          <cell r="G379">
            <v>50</v>
          </cell>
        </row>
        <row r="380">
          <cell r="B380" t="str">
            <v>Шнур оптический SC/UPC-LC/UPC, simplex, MM, OM3, 50/125, 7м, 2мм</v>
          </cell>
        </row>
        <row r="380">
          <cell r="F380" t="str">
            <v>шт.</v>
          </cell>
          <cell r="G380">
            <v>50</v>
          </cell>
        </row>
        <row r="381">
          <cell r="B381" t="str">
            <v>Шнур оптический SC/UPC-LC/UPC, simplex, MM, OM3, 50/125, 8м, 2мм</v>
          </cell>
        </row>
        <row r="381">
          <cell r="F381" t="str">
            <v>шт.</v>
          </cell>
          <cell r="G381">
            <v>50</v>
          </cell>
        </row>
        <row r="382">
          <cell r="B382" t="str">
            <v>Шнур оптический SC/UPC-LC/UPC, simplex, MM, OM3, 50/125, 9м, 2мм</v>
          </cell>
        </row>
        <row r="382">
          <cell r="F382" t="str">
            <v>шт.</v>
          </cell>
          <cell r="G382">
            <v>50</v>
          </cell>
        </row>
        <row r="383">
          <cell r="B383" t="str">
            <v>Шнур оптический SC/UPC-LC/UPC, simplex, MM, OM3, 50/125, 10м, 2мм</v>
          </cell>
        </row>
        <row r="383">
          <cell r="F383" t="str">
            <v>шт.</v>
          </cell>
          <cell r="G383">
            <v>50</v>
          </cell>
        </row>
        <row r="384">
          <cell r="B384" t="str">
            <v>Шнур оптический SC/UPC-LC/UPC, simplex, MM, OM3, 50/125, 15м, 2мм</v>
          </cell>
        </row>
        <row r="384">
          <cell r="F384" t="str">
            <v>шт.</v>
          </cell>
          <cell r="G384">
            <v>50</v>
          </cell>
        </row>
        <row r="385">
          <cell r="B385" t="str">
            <v>Шнур оптический SC/UPC-LC/UPC, simplex, MM, OM3, 50/125, 20м, 2мм</v>
          </cell>
        </row>
        <row r="385">
          <cell r="F385" t="str">
            <v>шт.</v>
          </cell>
          <cell r="G385">
            <v>50</v>
          </cell>
        </row>
        <row r="386">
          <cell r="B386" t="str">
            <v>Шнур оптический SC/UPC-LC/UPC, simplex, MM, OM3, 50/125, 25м, 2мм</v>
          </cell>
        </row>
        <row r="386">
          <cell r="F386" t="str">
            <v>шт.</v>
          </cell>
          <cell r="G386">
            <v>50</v>
          </cell>
        </row>
        <row r="387">
          <cell r="B387" t="str">
            <v>Шнур оптический SC/UPC-LC/UPC, simplex, MM, OM3, 50/125, 30м, 2мм</v>
          </cell>
        </row>
        <row r="387">
          <cell r="F387" t="str">
            <v>шт.</v>
          </cell>
          <cell r="G387">
            <v>50</v>
          </cell>
        </row>
        <row r="389">
          <cell r="B389" t="str">
            <v>Шнур оптический FC/UPC-LC/UPC, simplex, MM, OM3, 50/125, 1м, 2мм</v>
          </cell>
        </row>
        <row r="389">
          <cell r="F389" t="str">
            <v>шт.</v>
          </cell>
          <cell r="G389">
            <v>50</v>
          </cell>
        </row>
        <row r="390">
          <cell r="B390" t="str">
            <v>Шнур оптический FC/UPC-LC/UPC, simplex, MM, OM3, 50/125, 2м, 2мм</v>
          </cell>
        </row>
        <row r="390">
          <cell r="F390" t="str">
            <v>шт.</v>
          </cell>
          <cell r="G390">
            <v>50</v>
          </cell>
        </row>
        <row r="391">
          <cell r="B391" t="str">
            <v>Шнур оптический FC/UPC-LC/UPC, simplex, MM, OM3, 50/125, 3м, 2мм</v>
          </cell>
        </row>
        <row r="391">
          <cell r="F391" t="str">
            <v>шт.</v>
          </cell>
          <cell r="G391">
            <v>50</v>
          </cell>
        </row>
        <row r="392">
          <cell r="B392" t="str">
            <v>Шнур оптический FC/UPC-LC/UPC, simplex, MM, OM3, 50/125, 4м, 2мм</v>
          </cell>
        </row>
        <row r="392">
          <cell r="F392" t="str">
            <v>шт.</v>
          </cell>
          <cell r="G392">
            <v>50</v>
          </cell>
        </row>
        <row r="393">
          <cell r="B393" t="str">
            <v>Шнур оптический FC/UPC-LC/UPC, simplex, MM, OM3, 50/125, 5м, 2мм</v>
          </cell>
        </row>
        <row r="393">
          <cell r="F393" t="str">
            <v>шт.</v>
          </cell>
          <cell r="G393">
            <v>50</v>
          </cell>
        </row>
        <row r="394">
          <cell r="B394" t="str">
            <v>Шнур оптический FC/UPC-LC/UPC, simplex, MM, OM3, 50/125, 6м, 2мм</v>
          </cell>
        </row>
        <row r="394">
          <cell r="F394" t="str">
            <v>шт.</v>
          </cell>
          <cell r="G394">
            <v>50</v>
          </cell>
        </row>
        <row r="395">
          <cell r="B395" t="str">
            <v>Шнур оптический FC/UPC-LC/UPC, simplex, MM, OM3, 50/125, 7м, 2мм</v>
          </cell>
        </row>
        <row r="395">
          <cell r="F395" t="str">
            <v>шт.</v>
          </cell>
          <cell r="G395">
            <v>50</v>
          </cell>
        </row>
        <row r="396">
          <cell r="B396" t="str">
            <v>Шнур оптический FC/UPC-LC/UPC, simplex, MM, OM3, 50/125, 8м, 2мм</v>
          </cell>
        </row>
        <row r="396">
          <cell r="F396" t="str">
            <v>шт.</v>
          </cell>
          <cell r="G396">
            <v>50</v>
          </cell>
        </row>
        <row r="397">
          <cell r="B397" t="str">
            <v>Шнур оптический FC/UPC-LC/UPC, simplex, MM, OM3, 50/125, 9м, 2мм</v>
          </cell>
        </row>
        <row r="397">
          <cell r="F397" t="str">
            <v>шт.</v>
          </cell>
          <cell r="G397">
            <v>50</v>
          </cell>
        </row>
        <row r="398">
          <cell r="B398" t="str">
            <v>Шнур оптический FC/UPC-LC/UPC, simplex, MM, OM3, 50/125, 10м, 2мм</v>
          </cell>
        </row>
        <row r="398">
          <cell r="F398" t="str">
            <v>шт.</v>
          </cell>
          <cell r="G398">
            <v>50</v>
          </cell>
        </row>
        <row r="399">
          <cell r="B399" t="str">
            <v>Шнур оптический FC/UPC-LC/UPC, simplex, MM, OM3, 50/125, 15м, 2мм</v>
          </cell>
        </row>
        <row r="399">
          <cell r="F399" t="str">
            <v>шт.</v>
          </cell>
          <cell r="G399">
            <v>50</v>
          </cell>
        </row>
        <row r="400">
          <cell r="B400" t="str">
            <v>Шнур оптический FC/UPC-LC/UPC, simplex, MM, OM3, 50/125, 20м, 2мм</v>
          </cell>
        </row>
        <row r="400">
          <cell r="F400" t="str">
            <v>шт.</v>
          </cell>
          <cell r="G400">
            <v>50</v>
          </cell>
        </row>
        <row r="401">
          <cell r="B401" t="str">
            <v>Шнур оптический FC/UPC-LC/UPC, simplex, MM, OM3, 50/125, 25м, 2мм</v>
          </cell>
        </row>
        <row r="401">
          <cell r="F401" t="str">
            <v>шт.</v>
          </cell>
          <cell r="G401">
            <v>50</v>
          </cell>
        </row>
        <row r="402">
          <cell r="B402" t="str">
            <v>Шнур оптический FC/UPC-LC/UPC, simplex, MM, OM3, 50/125, 30м, 2мм</v>
          </cell>
        </row>
        <row r="402">
          <cell r="F402" t="str">
            <v>шт.</v>
          </cell>
          <cell r="G402">
            <v>50</v>
          </cell>
        </row>
        <row r="404">
          <cell r="B404" t="str">
            <v>Шнур оптический FC/UPC-SC/UPC, simplex, MM, OM3, 50/125, 1м, 2мм</v>
          </cell>
        </row>
        <row r="404">
          <cell r="F404" t="str">
            <v>шт.</v>
          </cell>
          <cell r="G404">
            <v>50</v>
          </cell>
        </row>
        <row r="405">
          <cell r="B405" t="str">
            <v>Шнур оптический FC/UPC-SC/UPC, simplex, MM, OM3, 50/125, 2м, 2мм</v>
          </cell>
        </row>
        <row r="405">
          <cell r="F405" t="str">
            <v>шт.</v>
          </cell>
          <cell r="G405">
            <v>50</v>
          </cell>
        </row>
        <row r="406">
          <cell r="B406" t="str">
            <v>Шнур оптический FC/UPC-SC/UPC, simplex, MM, OM3, 50/125, 3м, 2мм</v>
          </cell>
        </row>
        <row r="406">
          <cell r="F406" t="str">
            <v>шт.</v>
          </cell>
          <cell r="G406">
            <v>50</v>
          </cell>
        </row>
        <row r="407">
          <cell r="B407" t="str">
            <v>Шнур оптический FC/UPC-SC/UPC, simplex, MM, OM3, 50/125, 4м, 2мм</v>
          </cell>
        </row>
        <row r="407">
          <cell r="F407" t="str">
            <v>шт.</v>
          </cell>
          <cell r="G407">
            <v>50</v>
          </cell>
        </row>
        <row r="408">
          <cell r="B408" t="str">
            <v>Шнур оптический FC/UPC-SC/UPC, simplex, MM, OM3, 50/125, 5м, 2мм</v>
          </cell>
        </row>
        <row r="408">
          <cell r="F408" t="str">
            <v>шт.</v>
          </cell>
          <cell r="G408">
            <v>50</v>
          </cell>
        </row>
        <row r="409">
          <cell r="B409" t="str">
            <v>Шнур оптический FC/UPC-SC/UPC, simplex, MM, OM3, 50/125, 6м, 2мм</v>
          </cell>
        </row>
        <row r="409">
          <cell r="F409" t="str">
            <v>шт.</v>
          </cell>
          <cell r="G409">
            <v>50</v>
          </cell>
        </row>
        <row r="410">
          <cell r="B410" t="str">
            <v>Шнур оптический FC/UPC-SC/UPC, simplex, MM, OM3, 50/125, 7м, 2мм</v>
          </cell>
        </row>
        <row r="410">
          <cell r="F410" t="str">
            <v>шт.</v>
          </cell>
          <cell r="G410">
            <v>50</v>
          </cell>
        </row>
        <row r="411">
          <cell r="B411" t="str">
            <v>Шнур оптический FC/UPC-SC/UPC, simplex, MM, OM3, 50/125, 8м, 2мм</v>
          </cell>
        </row>
        <row r="411">
          <cell r="F411" t="str">
            <v>шт.</v>
          </cell>
          <cell r="G411">
            <v>50</v>
          </cell>
        </row>
        <row r="412">
          <cell r="B412" t="str">
            <v>Шнур оптический FC/UPC-SC/UPC, simplex, MM, OM3, 50/125, 9м, 2мм</v>
          </cell>
        </row>
        <row r="412">
          <cell r="F412" t="str">
            <v>шт.</v>
          </cell>
          <cell r="G412">
            <v>50</v>
          </cell>
        </row>
        <row r="413">
          <cell r="B413" t="str">
            <v>Шнур оптический FC/UPC-SC/UPC, simplex, MM, OM3, 50/125, 10м, 2мм</v>
          </cell>
        </row>
        <row r="413">
          <cell r="F413" t="str">
            <v>шт.</v>
          </cell>
          <cell r="G413">
            <v>50</v>
          </cell>
        </row>
        <row r="414">
          <cell r="B414" t="str">
            <v>Шнур оптический FC/UPC-SC/UPC, simplex, MM, OM3, 50/125, 15м, 2мм</v>
          </cell>
        </row>
        <row r="414">
          <cell r="F414" t="str">
            <v>шт.</v>
          </cell>
          <cell r="G414">
            <v>50</v>
          </cell>
        </row>
        <row r="415">
          <cell r="B415" t="str">
            <v>Шнур оптический FC/UPC-SC/UPC, simplex, MM, OM3, 50/125, 20м, 2мм</v>
          </cell>
        </row>
        <row r="415">
          <cell r="F415" t="str">
            <v>шт.</v>
          </cell>
          <cell r="G415">
            <v>50</v>
          </cell>
        </row>
        <row r="416">
          <cell r="B416" t="str">
            <v>Шнур оптический FC/UPC-SC/UPC, simplex, MM, OM3, 50/125, 25м, 2мм</v>
          </cell>
        </row>
        <row r="416">
          <cell r="F416" t="str">
            <v>шт.</v>
          </cell>
          <cell r="G416">
            <v>50</v>
          </cell>
        </row>
        <row r="417">
          <cell r="B417" t="str">
            <v>Шнур оптический FC/UPC-SC/UPC, simplex, MM, OM3, 50/125, 30м, 2мм</v>
          </cell>
        </row>
        <row r="417">
          <cell r="F417" t="str">
            <v>шт.</v>
          </cell>
          <cell r="G417">
            <v>50</v>
          </cell>
        </row>
        <row r="419">
          <cell r="B419" t="str">
            <v>Шнур оптический SC/UPC-SC/UPC, simplex, MM, OM3, 50/125, 1м, 2мм</v>
          </cell>
        </row>
        <row r="419">
          <cell r="F419" t="str">
            <v>шт.</v>
          </cell>
          <cell r="G419">
            <v>50</v>
          </cell>
        </row>
        <row r="420">
          <cell r="B420" t="str">
            <v>Шнур оптический SC/UPC-SC/UPC, simplex, MM, OM3, 50/125, 2м, 2мм</v>
          </cell>
        </row>
        <row r="420">
          <cell r="F420" t="str">
            <v>шт.</v>
          </cell>
          <cell r="G420">
            <v>50</v>
          </cell>
        </row>
        <row r="421">
          <cell r="B421" t="str">
            <v>Шнур оптический SC/UPC-SC/UPC, simplex, MM, OM3, 50/125, 3м, 2мм</v>
          </cell>
        </row>
        <row r="421">
          <cell r="F421" t="str">
            <v>шт.</v>
          </cell>
          <cell r="G421">
            <v>50</v>
          </cell>
        </row>
        <row r="422">
          <cell r="B422" t="str">
            <v>Шнур оптический SC/UPC-SC/UPC, simplex, MM, OM3, 50/125, 4м, 2мм</v>
          </cell>
        </row>
        <row r="422">
          <cell r="F422" t="str">
            <v>шт.</v>
          </cell>
          <cell r="G422">
            <v>50</v>
          </cell>
        </row>
        <row r="423">
          <cell r="B423" t="str">
            <v>Шнур оптический SC/UPC-SC/UPC, simplex, MM, OM3, 50/125, 5м, 2мм</v>
          </cell>
        </row>
        <row r="423">
          <cell r="F423" t="str">
            <v>шт.</v>
          </cell>
          <cell r="G423">
            <v>50</v>
          </cell>
        </row>
        <row r="424">
          <cell r="B424" t="str">
            <v>Шнур оптический SC/UPC-SC/UPC, simplex, MM, OM3, 50/125, 6м, 2мм</v>
          </cell>
        </row>
        <row r="424">
          <cell r="F424" t="str">
            <v>шт.</v>
          </cell>
          <cell r="G424">
            <v>50</v>
          </cell>
        </row>
        <row r="425">
          <cell r="B425" t="str">
            <v>Шнур оптический SC/UPC-SC/UPC, simplex, MM, OM3, 50/125, 7м, 2мм</v>
          </cell>
        </row>
        <row r="425">
          <cell r="F425" t="str">
            <v>шт.</v>
          </cell>
          <cell r="G425">
            <v>50</v>
          </cell>
        </row>
        <row r="426">
          <cell r="B426" t="str">
            <v>Шнур оптический SC/UPC-SC/UPC, simplex, MM, OM3, 50/125, 8м, 2мм</v>
          </cell>
        </row>
        <row r="426">
          <cell r="F426" t="str">
            <v>шт.</v>
          </cell>
          <cell r="G426">
            <v>50</v>
          </cell>
        </row>
        <row r="427">
          <cell r="B427" t="str">
            <v>Шнур оптический SC/UPC-SC/UPC, simplex, MM, OM3, 50/125, 9м, 2мм</v>
          </cell>
        </row>
        <row r="427">
          <cell r="F427" t="str">
            <v>шт.</v>
          </cell>
          <cell r="G427">
            <v>50</v>
          </cell>
        </row>
        <row r="428">
          <cell r="B428" t="str">
            <v>Шнур оптический SC/UPC-SC/UPC, simplex, MM, OM3, 50/125, 10м, 2мм</v>
          </cell>
        </row>
        <row r="428">
          <cell r="F428" t="str">
            <v>шт.</v>
          </cell>
          <cell r="G428">
            <v>50</v>
          </cell>
        </row>
        <row r="429">
          <cell r="B429" t="str">
            <v>Шнур оптический SC/UPC-SC/UPC, simplex, MM, OM3, 50/125, 15м, 2мм</v>
          </cell>
        </row>
        <row r="429">
          <cell r="F429" t="str">
            <v>шт.</v>
          </cell>
          <cell r="G429">
            <v>50</v>
          </cell>
        </row>
        <row r="430">
          <cell r="B430" t="str">
            <v>Шнур оптический SC/UPC-SC/UPC, simplex, MM, OM3, 50/125, 20м, 2мм</v>
          </cell>
        </row>
        <row r="430">
          <cell r="F430" t="str">
            <v>шт.</v>
          </cell>
          <cell r="G430">
            <v>50</v>
          </cell>
        </row>
        <row r="431">
          <cell r="B431" t="str">
            <v>Шнур оптический SC/UPC-SC/UPC, simplex, MM, OM3, 50/125, 25м, 2мм</v>
          </cell>
        </row>
        <row r="431">
          <cell r="F431" t="str">
            <v>шт.</v>
          </cell>
          <cell r="G431">
            <v>50</v>
          </cell>
        </row>
        <row r="432">
          <cell r="B432" t="str">
            <v>Шнур оптический SC/UPC-SC/UPC, simplex, MM, OM3, 50/125, 30м, 2мм</v>
          </cell>
        </row>
        <row r="432">
          <cell r="F432" t="str">
            <v>шт.</v>
          </cell>
          <cell r="G432">
            <v>50</v>
          </cell>
        </row>
        <row r="434">
          <cell r="B434" t="str">
            <v>Шнур оптический FC/UPC-FC/UPC, simplex, MM, OM3, 50/125, 1м, 2мм</v>
          </cell>
        </row>
        <row r="434">
          <cell r="F434" t="str">
            <v>шт.</v>
          </cell>
          <cell r="G434">
            <v>50</v>
          </cell>
        </row>
        <row r="435">
          <cell r="B435" t="str">
            <v>Шнур оптический FC/UPC-FC/UPC, simplex, MM, OM3, 50/125, 2м, 2мм</v>
          </cell>
        </row>
        <row r="435">
          <cell r="F435" t="str">
            <v>шт.</v>
          </cell>
          <cell r="G435">
            <v>50</v>
          </cell>
        </row>
        <row r="436">
          <cell r="B436" t="str">
            <v>Шнур оптический FC/UPC-FC/UPC, simplex, MM, OM3, 50/125, 3м, 2мм</v>
          </cell>
        </row>
        <row r="436">
          <cell r="F436" t="str">
            <v>шт.</v>
          </cell>
          <cell r="G436">
            <v>50</v>
          </cell>
        </row>
        <row r="437">
          <cell r="B437" t="str">
            <v>Шнур оптический FC/UPC-FC/UPC, simplex, MM, OM3, 50/125, 4м, 2мм</v>
          </cell>
        </row>
        <row r="437">
          <cell r="F437" t="str">
            <v>шт.</v>
          </cell>
          <cell r="G437">
            <v>50</v>
          </cell>
        </row>
        <row r="438">
          <cell r="B438" t="str">
            <v>Шнур оптический FC/UPC-FC/UPC, simplex, MM, OM3, 50/125, 5м, 2мм</v>
          </cell>
        </row>
        <row r="438">
          <cell r="F438" t="str">
            <v>шт.</v>
          </cell>
          <cell r="G438">
            <v>50</v>
          </cell>
        </row>
        <row r="439">
          <cell r="B439" t="str">
            <v>Шнур оптический FC/UPC-FC/UPC, simplex, MM, OM3, 50/125, 6м, 2мм</v>
          </cell>
        </row>
        <row r="439">
          <cell r="F439" t="str">
            <v>шт.</v>
          </cell>
          <cell r="G439">
            <v>50</v>
          </cell>
        </row>
        <row r="440">
          <cell r="B440" t="str">
            <v>Шнур оптический FC/UPC-FC/UPC, simplex, MM, OM3, 50/125, 7м, 2мм</v>
          </cell>
        </row>
        <row r="440">
          <cell r="F440" t="str">
            <v>шт.</v>
          </cell>
          <cell r="G440">
            <v>50</v>
          </cell>
        </row>
        <row r="441">
          <cell r="B441" t="str">
            <v>Шнур оптический FC/UPC-FC/UPC, simplex, MM, OM3, 50/125, 8м, 2мм</v>
          </cell>
        </row>
        <row r="441">
          <cell r="F441" t="str">
            <v>шт.</v>
          </cell>
          <cell r="G441">
            <v>50</v>
          </cell>
        </row>
        <row r="442">
          <cell r="B442" t="str">
            <v>Шнур оптический FC/UPC-FC/UPC, simplex, MM, OM3, 50/125, 9м, 2мм</v>
          </cell>
        </row>
        <row r="442">
          <cell r="F442" t="str">
            <v>шт.</v>
          </cell>
          <cell r="G442">
            <v>50</v>
          </cell>
        </row>
        <row r="443">
          <cell r="B443" t="str">
            <v>Шнур оптический FC/UPC-FC/UPC, simplex, MM, OM3, 50/125, 10м, 2мм</v>
          </cell>
        </row>
        <row r="443">
          <cell r="F443" t="str">
            <v>шт.</v>
          </cell>
          <cell r="G443">
            <v>50</v>
          </cell>
        </row>
        <row r="444">
          <cell r="B444" t="str">
            <v>Шнур оптический FC/UPC-FC/UPC, simplex, MM, OM3, 50/125, 15м, 2мм</v>
          </cell>
        </row>
        <row r="444">
          <cell r="F444" t="str">
            <v>шт.</v>
          </cell>
          <cell r="G444">
            <v>50</v>
          </cell>
        </row>
        <row r="445">
          <cell r="B445" t="str">
            <v>Шнур оптический FC/UPC-FC/UPC, simplex, MM, OM3, 50/125, 20м, 2мм</v>
          </cell>
        </row>
        <row r="445">
          <cell r="F445" t="str">
            <v>шт.</v>
          </cell>
          <cell r="G445">
            <v>50</v>
          </cell>
        </row>
        <row r="446">
          <cell r="B446" t="str">
            <v>Шнур оптический FC/UPC-FC/UPC, simplex, MM, OM3, 50/125, 25м, 2мм</v>
          </cell>
        </row>
        <row r="446">
          <cell r="F446" t="str">
            <v>шт.</v>
          </cell>
          <cell r="G446">
            <v>50</v>
          </cell>
        </row>
        <row r="447">
          <cell r="B447" t="str">
            <v>Шнур оптический FC/UPC-FC/UPC, simplex, MM, OM3, 50/125, 30м, 2мм</v>
          </cell>
        </row>
        <row r="447">
          <cell r="F447" t="str">
            <v>шт.</v>
          </cell>
          <cell r="G447">
            <v>50</v>
          </cell>
        </row>
        <row r="449">
          <cell r="B449" t="str">
            <v>Шнур оптический LC/APC-LC/UPC, simplex, MM, OM3, 50/125, 1м, 2мм</v>
          </cell>
        </row>
        <row r="449">
          <cell r="F449" t="str">
            <v>шт.</v>
          </cell>
          <cell r="G449">
            <v>50</v>
          </cell>
        </row>
        <row r="450">
          <cell r="B450" t="str">
            <v>Шнур оптический LC/APC-LC/UPC, simplex, MM, OM3, 50/125, 2м, 2мм</v>
          </cell>
        </row>
        <row r="450">
          <cell r="F450" t="str">
            <v>шт.</v>
          </cell>
          <cell r="G450">
            <v>50</v>
          </cell>
        </row>
        <row r="451">
          <cell r="B451" t="str">
            <v>Шнур оптический LC/APC-LC/UPC, simplex, MM, OM3, 50/125, 3м, 2мм</v>
          </cell>
        </row>
        <row r="451">
          <cell r="F451" t="str">
            <v>шт.</v>
          </cell>
          <cell r="G451">
            <v>50</v>
          </cell>
        </row>
        <row r="452">
          <cell r="B452" t="str">
            <v>Шнур оптический LC/APC-LC/UPC, simplex, MM, OM3, 50/125, 4м, 2мм</v>
          </cell>
        </row>
        <row r="452">
          <cell r="F452" t="str">
            <v>шт.</v>
          </cell>
          <cell r="G452">
            <v>50</v>
          </cell>
        </row>
        <row r="453">
          <cell r="B453" t="str">
            <v>Шнур оптический LC/APC-LC/UPC, simplex, MM, OM3, 50/125, 5м, 2мм</v>
          </cell>
        </row>
        <row r="453">
          <cell r="F453" t="str">
            <v>шт.</v>
          </cell>
          <cell r="G453">
            <v>50</v>
          </cell>
        </row>
        <row r="454">
          <cell r="B454" t="str">
            <v>Шнур оптический LC/APC-LC/UPC, simplex, MM, OM3, 50/125, 6м, 2мм</v>
          </cell>
        </row>
        <row r="454">
          <cell r="F454" t="str">
            <v>шт.</v>
          </cell>
          <cell r="G454">
            <v>50</v>
          </cell>
        </row>
        <row r="455">
          <cell r="B455" t="str">
            <v>Шнур оптический LC/APC-LC/UPC, simplex, MM, OM3, 50/125, 7м, 2мм</v>
          </cell>
        </row>
        <row r="455">
          <cell r="F455" t="str">
            <v>шт.</v>
          </cell>
          <cell r="G455">
            <v>50</v>
          </cell>
        </row>
        <row r="456">
          <cell r="B456" t="str">
            <v>Шнур оптический LC/APC-LC/UPC, simplex, MM, OM3, 50/125, 8м, 2мм</v>
          </cell>
        </row>
        <row r="456">
          <cell r="F456" t="str">
            <v>шт.</v>
          </cell>
          <cell r="G456">
            <v>50</v>
          </cell>
        </row>
        <row r="457">
          <cell r="B457" t="str">
            <v>Шнур оптический LC/APC-LC/UPC, simplex, MM, OM3, 50/125, 9м, 2мм</v>
          </cell>
        </row>
        <row r="457">
          <cell r="F457" t="str">
            <v>шт.</v>
          </cell>
          <cell r="G457">
            <v>50</v>
          </cell>
        </row>
        <row r="458">
          <cell r="B458" t="str">
            <v>Шнур оптический LC/APC-LC/UPC, simplex, MM, OM3, 50/125, 10м, 2мм</v>
          </cell>
        </row>
        <row r="458">
          <cell r="F458" t="str">
            <v>шт.</v>
          </cell>
          <cell r="G458">
            <v>50</v>
          </cell>
        </row>
        <row r="459">
          <cell r="B459" t="str">
            <v>Шнур оптический LC/APC-LC/UPC, simplex, MM, OM3, 50/125, 15м, 2мм</v>
          </cell>
        </row>
        <row r="459">
          <cell r="F459" t="str">
            <v>шт.</v>
          </cell>
          <cell r="G459">
            <v>50</v>
          </cell>
        </row>
        <row r="460">
          <cell r="B460" t="str">
            <v>Шнур оптический LC/APC-LC/UPC, simplex, MM, OM3, 50/125, 20м, 2мм</v>
          </cell>
        </row>
        <row r="460">
          <cell r="F460" t="str">
            <v>шт.</v>
          </cell>
          <cell r="G460">
            <v>50</v>
          </cell>
        </row>
        <row r="461">
          <cell r="B461" t="str">
            <v>Шнур оптический LC/APC-LC/UPC, simplex, MM, OM3, 50/125, 25м, 2мм</v>
          </cell>
        </row>
        <row r="461">
          <cell r="F461" t="str">
            <v>шт.</v>
          </cell>
          <cell r="G461">
            <v>50</v>
          </cell>
        </row>
        <row r="462">
          <cell r="B462" t="str">
            <v>Шнур оптический LC/APC-LC/UPC, simplex, MM, OM3, 50/125, 30м, 2мм</v>
          </cell>
        </row>
        <row r="462">
          <cell r="F462" t="str">
            <v>шт.</v>
          </cell>
          <cell r="G462">
            <v>50</v>
          </cell>
        </row>
        <row r="464">
          <cell r="B464" t="str">
            <v>Шнур оптический SC/APC-LC/UPC, simplex, MM, OM3, 50/125, 1м, 2мм</v>
          </cell>
        </row>
        <row r="464">
          <cell r="F464" t="str">
            <v>шт.</v>
          </cell>
          <cell r="G464">
            <v>50</v>
          </cell>
        </row>
        <row r="465">
          <cell r="B465" t="str">
            <v>Шнур оптический SC/APC-LC/UPC, simplex, MM, OM3, 50/125, 2м, 2мм</v>
          </cell>
        </row>
        <row r="465">
          <cell r="F465" t="str">
            <v>шт.</v>
          </cell>
          <cell r="G465">
            <v>50</v>
          </cell>
        </row>
        <row r="466">
          <cell r="B466" t="str">
            <v>Шнур оптический SC/APC-LC/UPC, simplex, MM, OM3, 50/125, 3м, 2мм</v>
          </cell>
        </row>
        <row r="466">
          <cell r="F466" t="str">
            <v>шт.</v>
          </cell>
          <cell r="G466">
            <v>50</v>
          </cell>
        </row>
        <row r="467">
          <cell r="B467" t="str">
            <v>Шнур оптический SC/APC-LC/UPC, simplex, MM, OM3, 50/125, 4м, 2мм</v>
          </cell>
        </row>
        <row r="467">
          <cell r="F467" t="str">
            <v>шт.</v>
          </cell>
          <cell r="G467">
            <v>50</v>
          </cell>
        </row>
        <row r="468">
          <cell r="B468" t="str">
            <v>Шнур оптический SC/APC-LC/UPC, simplex, MM, OM3, 50/125, 5м, 2мм</v>
          </cell>
        </row>
        <row r="468">
          <cell r="F468" t="str">
            <v>шт.</v>
          </cell>
          <cell r="G468">
            <v>50</v>
          </cell>
        </row>
        <row r="469">
          <cell r="B469" t="str">
            <v>Шнур оптический SC/APC-LC/UPC, simplex, MM, OM3, 50/125, 6м, 2мм</v>
          </cell>
        </row>
        <row r="469">
          <cell r="F469" t="str">
            <v>шт.</v>
          </cell>
          <cell r="G469">
            <v>50</v>
          </cell>
        </row>
        <row r="470">
          <cell r="B470" t="str">
            <v>Шнур оптический SC/APC-LC/UPC, simplex, MM, OM3, 50/125, 7м, 2мм</v>
          </cell>
        </row>
        <row r="470">
          <cell r="F470" t="str">
            <v>шт.</v>
          </cell>
          <cell r="G470">
            <v>50</v>
          </cell>
        </row>
        <row r="471">
          <cell r="B471" t="str">
            <v>Шнур оптический SC/APC-LC/UPC, simplex, MM, OM3, 50/125, 8м, 2мм</v>
          </cell>
        </row>
        <row r="471">
          <cell r="F471" t="str">
            <v>шт.</v>
          </cell>
          <cell r="G471">
            <v>50</v>
          </cell>
        </row>
        <row r="472">
          <cell r="B472" t="str">
            <v>Шнур оптический SC/APC-LC/UPC, simplex, MM, OM3, 50/125, 9м, 2мм</v>
          </cell>
        </row>
        <row r="472">
          <cell r="F472" t="str">
            <v>шт.</v>
          </cell>
          <cell r="G472">
            <v>50</v>
          </cell>
        </row>
        <row r="473">
          <cell r="B473" t="str">
            <v>Шнур оптический SC/APC-LC/UPC, simplex, MM, OM3, 50/125, 10м, 2мм</v>
          </cell>
        </row>
        <row r="473">
          <cell r="F473" t="str">
            <v>шт.</v>
          </cell>
          <cell r="G473">
            <v>50</v>
          </cell>
        </row>
        <row r="474">
          <cell r="B474" t="str">
            <v>Шнур оптический SC/APC-LC/UPC, simplex, MM, OM3, 50/125, 15м, 2мм</v>
          </cell>
        </row>
        <row r="474">
          <cell r="F474" t="str">
            <v>шт.</v>
          </cell>
          <cell r="G474">
            <v>50</v>
          </cell>
        </row>
        <row r="475">
          <cell r="B475" t="str">
            <v>Шнур оптический SC/APC-LC/UPC, simplex, MM, OM3, 50/125, 20м, 2мм</v>
          </cell>
        </row>
        <row r="475">
          <cell r="F475" t="str">
            <v>шт.</v>
          </cell>
          <cell r="G475">
            <v>50</v>
          </cell>
        </row>
        <row r="476">
          <cell r="B476" t="str">
            <v>Шнур оптический SC/APC-LC/UPC, simplex, MM, OM3, 50/125, 25м, 2мм</v>
          </cell>
        </row>
        <row r="476">
          <cell r="F476" t="str">
            <v>шт.</v>
          </cell>
          <cell r="G476">
            <v>50</v>
          </cell>
        </row>
        <row r="477">
          <cell r="B477" t="str">
            <v>Шнур оптический SC/APC-LC/UPC, simplex, MM, OM3, 50/125, 30м, 2мм</v>
          </cell>
        </row>
        <row r="477">
          <cell r="F477" t="str">
            <v>шт.</v>
          </cell>
          <cell r="G477">
            <v>50</v>
          </cell>
        </row>
        <row r="479">
          <cell r="B479" t="str">
            <v>Шнур оптический FC/APC-LC/UPC, simplex, MM, OM3, 50/125, 1м, 2мм</v>
          </cell>
        </row>
        <row r="479">
          <cell r="F479" t="str">
            <v>шт.</v>
          </cell>
          <cell r="G479">
            <v>50</v>
          </cell>
        </row>
        <row r="480">
          <cell r="B480" t="str">
            <v>Шнур оптический FC/APC-LC/UPC, simplex, MM, OM3, 50/125, 2м, 2мм</v>
          </cell>
        </row>
        <row r="480">
          <cell r="F480" t="str">
            <v>шт.</v>
          </cell>
          <cell r="G480">
            <v>50</v>
          </cell>
        </row>
        <row r="481">
          <cell r="B481" t="str">
            <v>Шнур оптический FC/APC-LC/UPC, simplex, MM, OM3, 50/125, 3м, 2мм</v>
          </cell>
        </row>
        <row r="481">
          <cell r="F481" t="str">
            <v>шт.</v>
          </cell>
          <cell r="G481">
            <v>50</v>
          </cell>
        </row>
        <row r="482">
          <cell r="B482" t="str">
            <v>Шнур оптический FC/APC-LC/UPC, simplex, MM, OM3, 50/125, 4м, 2мм</v>
          </cell>
        </row>
        <row r="482">
          <cell r="F482" t="str">
            <v>шт.</v>
          </cell>
          <cell r="G482">
            <v>50</v>
          </cell>
        </row>
        <row r="483">
          <cell r="B483" t="str">
            <v>Шнур оптический FC/APC-LC/UPC, simplex, MM, OM3, 50/125, 5м, 2мм</v>
          </cell>
        </row>
        <row r="483">
          <cell r="F483" t="str">
            <v>шт.</v>
          </cell>
          <cell r="G483">
            <v>50</v>
          </cell>
        </row>
        <row r="484">
          <cell r="B484" t="str">
            <v>Шнур оптический FC/APC-LC/UPC, simplex, MM, OM3, 50/125, 6м, 2мм</v>
          </cell>
        </row>
        <row r="484">
          <cell r="F484" t="str">
            <v>шт.</v>
          </cell>
          <cell r="G484">
            <v>50</v>
          </cell>
        </row>
        <row r="485">
          <cell r="B485" t="str">
            <v>Шнур оптический FC/APC-LC/UPC, simplex, MM, OM3, 50/125, 7м, 2мм</v>
          </cell>
        </row>
        <row r="485">
          <cell r="F485" t="str">
            <v>шт.</v>
          </cell>
          <cell r="G485">
            <v>50</v>
          </cell>
        </row>
        <row r="486">
          <cell r="B486" t="str">
            <v>Шнур оптический FC/APC-LC/UPC, simplex, MM, OM3, 50/125, 8м, 2мм</v>
          </cell>
        </row>
        <row r="486">
          <cell r="F486" t="str">
            <v>шт.</v>
          </cell>
          <cell r="G486">
            <v>50</v>
          </cell>
        </row>
        <row r="487">
          <cell r="B487" t="str">
            <v>Шнур оптический FC/APC-LC/UPC, simplex, MM, OM3, 50/125, 9м, 2мм</v>
          </cell>
        </row>
        <row r="487">
          <cell r="F487" t="str">
            <v>шт.</v>
          </cell>
          <cell r="G487">
            <v>50</v>
          </cell>
        </row>
        <row r="488">
          <cell r="B488" t="str">
            <v>Шнур оптический FC/APC-LC/UPC, simplex, MM, OM3, 50/125, 10м, 2мм</v>
          </cell>
        </row>
        <row r="488">
          <cell r="F488" t="str">
            <v>шт.</v>
          </cell>
          <cell r="G488">
            <v>50</v>
          </cell>
        </row>
        <row r="489">
          <cell r="B489" t="str">
            <v>Шнур оптический FC/APC-LC/UPC, simplex, MM, OM3, 50/125, 15м, 2мм</v>
          </cell>
        </row>
        <row r="489">
          <cell r="F489" t="str">
            <v>шт.</v>
          </cell>
          <cell r="G489">
            <v>50</v>
          </cell>
        </row>
        <row r="490">
          <cell r="B490" t="str">
            <v>Шнур оптический FC/APC-LC/UPC, simplex, MM, OM3, 50/125, 20м, 2мм</v>
          </cell>
        </row>
        <row r="490">
          <cell r="F490" t="str">
            <v>шт.</v>
          </cell>
          <cell r="G490">
            <v>50</v>
          </cell>
        </row>
        <row r="491">
          <cell r="B491" t="str">
            <v>Шнур оптический FC/APC-LC/UPC, simplex, MM, OM3, 50/125, 25м, 2мм</v>
          </cell>
        </row>
        <row r="491">
          <cell r="F491" t="str">
            <v>шт.</v>
          </cell>
          <cell r="G491">
            <v>50</v>
          </cell>
        </row>
        <row r="492">
          <cell r="B492" t="str">
            <v>Шнур оптический FC/APC-LC/UPC, simplex, MM, OM3, 50/125, 30м, 2мм</v>
          </cell>
        </row>
        <row r="492">
          <cell r="F492" t="str">
            <v>шт.</v>
          </cell>
          <cell r="G492">
            <v>50</v>
          </cell>
        </row>
        <row r="494">
          <cell r="B494" t="str">
            <v>Шнур оптический LC/APC-SC/UPC, simplex, MM, OM3, 50/125, 1м, 2мм</v>
          </cell>
        </row>
        <row r="494">
          <cell r="F494" t="str">
            <v>шт.</v>
          </cell>
          <cell r="G494">
            <v>50</v>
          </cell>
        </row>
        <row r="495">
          <cell r="B495" t="str">
            <v>Шнур оптический LC/APC-SC/UPC, simplex, MM, OM3, 50/125, 2м, 2мм</v>
          </cell>
        </row>
        <row r="495">
          <cell r="F495" t="str">
            <v>шт.</v>
          </cell>
          <cell r="G495">
            <v>50</v>
          </cell>
        </row>
        <row r="496">
          <cell r="B496" t="str">
            <v>Шнур оптический LC/APC-SC/UPC, simplex, MM, OM3, 50/125, 3м, 2мм</v>
          </cell>
        </row>
        <row r="496">
          <cell r="F496" t="str">
            <v>шт.</v>
          </cell>
          <cell r="G496">
            <v>50</v>
          </cell>
        </row>
        <row r="497">
          <cell r="B497" t="str">
            <v>Шнур оптический LC/APC-SC/UPC, simplex, MM, OM3, 50/125, 4м, 2мм</v>
          </cell>
        </row>
        <row r="497">
          <cell r="F497" t="str">
            <v>шт.</v>
          </cell>
          <cell r="G497">
            <v>50</v>
          </cell>
        </row>
        <row r="498">
          <cell r="B498" t="str">
            <v>Шнур оптический LC/APC-SC/UPC, simplex, MM, OM3, 50/125, 5м, 2мм</v>
          </cell>
        </row>
        <row r="498">
          <cell r="F498" t="str">
            <v>шт.</v>
          </cell>
          <cell r="G498">
            <v>50</v>
          </cell>
        </row>
        <row r="499">
          <cell r="B499" t="str">
            <v>Шнур оптический LC/APC-SC/UPC, simplex, MM, OM3, 50/125, 6м, 2мм</v>
          </cell>
        </row>
        <row r="499">
          <cell r="F499" t="str">
            <v>шт.</v>
          </cell>
          <cell r="G499">
            <v>50</v>
          </cell>
        </row>
        <row r="500">
          <cell r="B500" t="str">
            <v>Шнур оптический LC/APC-SC/UPC, simplex, MM, OM3, 50/125, 7м, 2мм</v>
          </cell>
        </row>
        <row r="500">
          <cell r="F500" t="str">
            <v>шт.</v>
          </cell>
          <cell r="G500">
            <v>50</v>
          </cell>
        </row>
        <row r="501">
          <cell r="B501" t="str">
            <v>Шнур оптический LC/APC-SC/UPC, simplex, MM, OM3, 50/125, 8м, 2мм</v>
          </cell>
        </row>
        <row r="501">
          <cell r="F501" t="str">
            <v>шт.</v>
          </cell>
          <cell r="G501">
            <v>50</v>
          </cell>
        </row>
        <row r="502">
          <cell r="B502" t="str">
            <v>Шнур оптический LC/APC-SC/UPC, simplex, MM, OM3, 50/125, 9м, 2мм</v>
          </cell>
        </row>
        <row r="502">
          <cell r="F502" t="str">
            <v>шт.</v>
          </cell>
          <cell r="G502">
            <v>50</v>
          </cell>
        </row>
        <row r="503">
          <cell r="B503" t="str">
            <v>Шнур оптический LC/APC-SC/UPC, simplex, MM, OM3, 50/125, 10м, 2мм</v>
          </cell>
        </row>
        <row r="503">
          <cell r="F503" t="str">
            <v>шт.</v>
          </cell>
          <cell r="G503">
            <v>50</v>
          </cell>
        </row>
        <row r="504">
          <cell r="B504" t="str">
            <v>Шнур оптический LC/APC-SC/UPC, simplex, MM, OM3, 50/125, 15м, 2мм</v>
          </cell>
        </row>
        <row r="504">
          <cell r="F504" t="str">
            <v>шт.</v>
          </cell>
          <cell r="G504">
            <v>50</v>
          </cell>
        </row>
        <row r="505">
          <cell r="B505" t="str">
            <v>Шнур оптический LC/APC-SC/UPC, simplex, MM, OM3, 50/125, 20м, 2мм</v>
          </cell>
        </row>
        <row r="505">
          <cell r="F505" t="str">
            <v>шт.</v>
          </cell>
          <cell r="G505">
            <v>50</v>
          </cell>
        </row>
        <row r="506">
          <cell r="B506" t="str">
            <v>Шнур оптический LC/APC-SC/UPC, simplex, MM, OM3, 50/125, 25м, 2мм</v>
          </cell>
        </row>
        <row r="506">
          <cell r="F506" t="str">
            <v>шт.</v>
          </cell>
          <cell r="G506">
            <v>50</v>
          </cell>
        </row>
        <row r="507">
          <cell r="B507" t="str">
            <v>Шнур оптический LC/APC-SC/UPC, simplex, MM, OM3, 50/125, 30м, 2мм</v>
          </cell>
        </row>
        <row r="507">
          <cell r="F507" t="str">
            <v>шт.</v>
          </cell>
          <cell r="G507">
            <v>50</v>
          </cell>
        </row>
        <row r="509">
          <cell r="B509" t="str">
            <v>Шнур оптический SC/APC-SC/UPC, simplex, MM, OM3, 50/125, 1м, 2мм</v>
          </cell>
        </row>
        <row r="509">
          <cell r="F509" t="str">
            <v>шт.</v>
          </cell>
          <cell r="G509">
            <v>50</v>
          </cell>
        </row>
        <row r="510">
          <cell r="B510" t="str">
            <v>Шнур оптический SC/APC-SC/UPC, simplex, MM, OM3, 50/125, 2м, 2мм</v>
          </cell>
        </row>
        <row r="510">
          <cell r="F510" t="str">
            <v>шт.</v>
          </cell>
          <cell r="G510">
            <v>50</v>
          </cell>
        </row>
        <row r="511">
          <cell r="B511" t="str">
            <v>Шнур оптический SC/APC-SC/UPC, simplex, MM, OM3, 50/125, 3м, 2мм</v>
          </cell>
        </row>
        <row r="511">
          <cell r="F511" t="str">
            <v>шт.</v>
          </cell>
          <cell r="G511">
            <v>50</v>
          </cell>
        </row>
        <row r="512">
          <cell r="B512" t="str">
            <v>Шнур оптический SC/APC-SC/UPC, simplex, MM, OM3, 50/125, 4м, 2мм</v>
          </cell>
        </row>
        <row r="512">
          <cell r="F512" t="str">
            <v>шт.</v>
          </cell>
          <cell r="G512">
            <v>50</v>
          </cell>
        </row>
        <row r="513">
          <cell r="B513" t="str">
            <v>Шнур оптический SC/APC-SC/UPC, simplex, MM, OM3, 50/125, 5м, 2мм</v>
          </cell>
        </row>
        <row r="513">
          <cell r="F513" t="str">
            <v>шт.</v>
          </cell>
          <cell r="G513">
            <v>50</v>
          </cell>
        </row>
        <row r="514">
          <cell r="B514" t="str">
            <v>Шнур оптический SC/APC-SC/UPC, simplex, MM, OM3, 50/125, 6м, 2мм</v>
          </cell>
        </row>
        <row r="514">
          <cell r="F514" t="str">
            <v>шт.</v>
          </cell>
          <cell r="G514">
            <v>50</v>
          </cell>
        </row>
        <row r="515">
          <cell r="B515" t="str">
            <v>Шнур оптический SC/APC-SC/UPC, simplex, MM, OM3, 50/125, 7м, 2мм</v>
          </cell>
        </row>
        <row r="515">
          <cell r="F515" t="str">
            <v>шт.</v>
          </cell>
          <cell r="G515">
            <v>50</v>
          </cell>
        </row>
        <row r="516">
          <cell r="B516" t="str">
            <v>Шнур оптический SC/APC-SC/UPC, simplex, MM, OM3, 50/125, 8м, 2мм</v>
          </cell>
        </row>
        <row r="516">
          <cell r="F516" t="str">
            <v>шт.</v>
          </cell>
          <cell r="G516">
            <v>50</v>
          </cell>
        </row>
        <row r="517">
          <cell r="B517" t="str">
            <v>Шнур оптический SC/APC-SC/UPC, simplex, MM, OM3, 50/125, 9м, 2мм</v>
          </cell>
        </row>
        <row r="517">
          <cell r="F517" t="str">
            <v>шт.</v>
          </cell>
          <cell r="G517">
            <v>50</v>
          </cell>
        </row>
        <row r="518">
          <cell r="B518" t="str">
            <v>Шнур оптический SC/APC-SC/UPC, simplex, MM, OM3, 50/125, 10м, 2мм</v>
          </cell>
        </row>
        <row r="518">
          <cell r="F518" t="str">
            <v>шт.</v>
          </cell>
          <cell r="G518">
            <v>50</v>
          </cell>
        </row>
        <row r="519">
          <cell r="B519" t="str">
            <v>Шнур оптический SC/APC-SC/UPC, simplex, MM, OM3, 50/125, 15м, 2мм</v>
          </cell>
        </row>
        <row r="519">
          <cell r="F519" t="str">
            <v>шт.</v>
          </cell>
          <cell r="G519">
            <v>50</v>
          </cell>
        </row>
        <row r="520">
          <cell r="B520" t="str">
            <v>Шнур оптический SC/APC-SC/UPC, simplex, MM, OM3, 50/125, 20м, 2мм</v>
          </cell>
        </row>
        <row r="520">
          <cell r="F520" t="str">
            <v>шт.</v>
          </cell>
          <cell r="G520">
            <v>50</v>
          </cell>
        </row>
        <row r="521">
          <cell r="B521" t="str">
            <v>Шнур оптический SC/APC-SC/UPC, simplex, MM, OM3, 50/125, 25м, 2мм</v>
          </cell>
        </row>
        <row r="521">
          <cell r="F521" t="str">
            <v>шт.</v>
          </cell>
          <cell r="G521">
            <v>50</v>
          </cell>
        </row>
        <row r="522">
          <cell r="B522" t="str">
            <v>Шнур оптический SC/APC-SC/UPC, simplex, MM, OM3, 50/125, 30м, 2мм</v>
          </cell>
        </row>
        <row r="522">
          <cell r="F522" t="str">
            <v>шт.</v>
          </cell>
          <cell r="G522">
            <v>50</v>
          </cell>
        </row>
        <row r="524">
          <cell r="B524" t="str">
            <v>Шнур оптический FC/APC-SC/UPC, simplex, MM, OM3, 50/125, 1м, 2мм</v>
          </cell>
        </row>
        <row r="524">
          <cell r="F524" t="str">
            <v>шт.</v>
          </cell>
          <cell r="G524">
            <v>50</v>
          </cell>
        </row>
        <row r="525">
          <cell r="B525" t="str">
            <v>Шнур оптический FC/APC-SC/UPC, simplex, MM, OM3, 50/125, 2м, 2мм</v>
          </cell>
        </row>
        <row r="525">
          <cell r="F525" t="str">
            <v>шт.</v>
          </cell>
          <cell r="G525">
            <v>50</v>
          </cell>
        </row>
        <row r="526">
          <cell r="B526" t="str">
            <v>Шнур оптический FC/APC-SC/UPC, simplex, MM, OM3, 50/125, 3м, 2мм</v>
          </cell>
        </row>
        <row r="526">
          <cell r="F526" t="str">
            <v>шт.</v>
          </cell>
          <cell r="G526">
            <v>50</v>
          </cell>
        </row>
        <row r="527">
          <cell r="B527" t="str">
            <v>Шнур оптический FC/APC-SC/UPC, simplex, MM, OM3, 50/125, 4м, 2мм</v>
          </cell>
        </row>
        <row r="527">
          <cell r="F527" t="str">
            <v>шт.</v>
          </cell>
          <cell r="G527">
            <v>50</v>
          </cell>
        </row>
        <row r="528">
          <cell r="B528" t="str">
            <v>Шнур оптический FC/APC-SC/UPC, simplex, MM, OM3, 50/125, 5м, 2мм</v>
          </cell>
        </row>
        <row r="528">
          <cell r="F528" t="str">
            <v>шт.</v>
          </cell>
          <cell r="G528">
            <v>50</v>
          </cell>
        </row>
        <row r="529">
          <cell r="B529" t="str">
            <v>Шнур оптический FC/APC-SC/UPC, simplex, MM, OM3, 50/125, 6м, 2мм</v>
          </cell>
        </row>
        <row r="529">
          <cell r="F529" t="str">
            <v>шт.</v>
          </cell>
          <cell r="G529">
            <v>50</v>
          </cell>
        </row>
        <row r="530">
          <cell r="B530" t="str">
            <v>Шнур оптический FC/APC-SC/UPC, simplex, MM, OM3, 50/125, 7м, 2мм</v>
          </cell>
        </row>
        <row r="530">
          <cell r="F530" t="str">
            <v>шт.</v>
          </cell>
          <cell r="G530">
            <v>50</v>
          </cell>
        </row>
        <row r="531">
          <cell r="B531" t="str">
            <v>Шнур оптический FC/APC-SC/UPC, simplex, MM, OM3, 50/125, 8м, 2мм</v>
          </cell>
        </row>
        <row r="531">
          <cell r="F531" t="str">
            <v>шт.</v>
          </cell>
          <cell r="G531">
            <v>50</v>
          </cell>
        </row>
        <row r="532">
          <cell r="B532" t="str">
            <v>Шнур оптический FC/APC-SC/UPC, simplex, MM, OM3, 50/125, 9м, 2мм</v>
          </cell>
        </row>
        <row r="532">
          <cell r="F532" t="str">
            <v>шт.</v>
          </cell>
          <cell r="G532">
            <v>50</v>
          </cell>
        </row>
        <row r="533">
          <cell r="B533" t="str">
            <v>Шнур оптический FC/APC-SC/UPC, simplex, MM, OM3, 50/125, 10м, 2мм</v>
          </cell>
        </row>
        <row r="533">
          <cell r="F533" t="str">
            <v>шт.</v>
          </cell>
          <cell r="G533">
            <v>50</v>
          </cell>
        </row>
        <row r="534">
          <cell r="B534" t="str">
            <v>Шнур оптический FC/APC-SC/UPC, simplex, MM, OM3, 50/125, 15м, 2мм</v>
          </cell>
        </row>
        <row r="534">
          <cell r="F534" t="str">
            <v>шт.</v>
          </cell>
          <cell r="G534">
            <v>50</v>
          </cell>
        </row>
        <row r="535">
          <cell r="B535" t="str">
            <v>Шнур оптический FC/APC-SC/UPC, simplex, MM, OM3, 50/125, 20м, 2мм</v>
          </cell>
        </row>
        <row r="535">
          <cell r="F535" t="str">
            <v>шт.</v>
          </cell>
          <cell r="G535">
            <v>50</v>
          </cell>
        </row>
        <row r="536">
          <cell r="B536" t="str">
            <v>Шнур оптический FC/APC-SC/UPC, simplex, MM, OM3, 50/125, 25м, 2мм</v>
          </cell>
        </row>
        <row r="536">
          <cell r="F536" t="str">
            <v>шт.</v>
          </cell>
          <cell r="G536">
            <v>50</v>
          </cell>
        </row>
        <row r="537">
          <cell r="B537" t="str">
            <v>Шнур оптический FC/APC-SC/UPC, simplex, MM, OM3, 50/125, 30м, 2мм</v>
          </cell>
        </row>
        <row r="537">
          <cell r="F537" t="str">
            <v>шт.</v>
          </cell>
          <cell r="G537">
            <v>50</v>
          </cell>
        </row>
        <row r="539">
          <cell r="B539" t="str">
            <v>Шнур оптический LC/APC-FC/UPC, simplex, MM, OM3, 50/125, 1м, 2мм</v>
          </cell>
        </row>
        <row r="539">
          <cell r="F539" t="str">
            <v>шт.</v>
          </cell>
          <cell r="G539">
            <v>50</v>
          </cell>
        </row>
        <row r="540">
          <cell r="B540" t="str">
            <v>Шнур оптический LC/APC-FC/UPC, simplex, MM, OM3, 50/125, 2м, 2мм</v>
          </cell>
        </row>
        <row r="540">
          <cell r="F540" t="str">
            <v>шт.</v>
          </cell>
          <cell r="G540">
            <v>50</v>
          </cell>
        </row>
        <row r="541">
          <cell r="B541" t="str">
            <v>Шнур оптический LC/APC-FC/UPC, simplex, MM, OM3, 50/125, 3м, 2мм</v>
          </cell>
        </row>
        <row r="541">
          <cell r="F541" t="str">
            <v>шт.</v>
          </cell>
          <cell r="G541">
            <v>50</v>
          </cell>
        </row>
        <row r="542">
          <cell r="B542" t="str">
            <v>Шнур оптический LC/APC-FC/UPC, simplex, MM, OM3, 50/125, 4м, 2мм</v>
          </cell>
        </row>
        <row r="542">
          <cell r="F542" t="str">
            <v>шт.</v>
          </cell>
          <cell r="G542">
            <v>50</v>
          </cell>
        </row>
        <row r="543">
          <cell r="B543" t="str">
            <v>Шнур оптический LC/APC-FC/UPC, simplex, MM, OM3, 50/125, 5м, 2мм</v>
          </cell>
        </row>
        <row r="543">
          <cell r="F543" t="str">
            <v>шт.</v>
          </cell>
          <cell r="G543">
            <v>50</v>
          </cell>
        </row>
        <row r="544">
          <cell r="B544" t="str">
            <v>Шнур оптический LC/APC-FC/UPC, simplex, MM, OM3, 50/125, 6м, 2мм</v>
          </cell>
        </row>
        <row r="544">
          <cell r="F544" t="str">
            <v>шт.</v>
          </cell>
          <cell r="G544">
            <v>50</v>
          </cell>
        </row>
        <row r="545">
          <cell r="B545" t="str">
            <v>Шнур оптический LC/APC-FC/UPC, simplex, MM, OM3, 50/125, 7м, 2мм</v>
          </cell>
        </row>
        <row r="545">
          <cell r="F545" t="str">
            <v>шт.</v>
          </cell>
          <cell r="G545">
            <v>50</v>
          </cell>
        </row>
        <row r="546">
          <cell r="B546" t="str">
            <v>Шнур оптический LC/APC-FC/UPC, simplex, MM, OM3, 50/125, 8м, 2мм</v>
          </cell>
        </row>
        <row r="546">
          <cell r="F546" t="str">
            <v>шт.</v>
          </cell>
          <cell r="G546">
            <v>50</v>
          </cell>
        </row>
        <row r="547">
          <cell r="B547" t="str">
            <v>Шнур оптический LC/APC-FC/UPC, simplex, MM, OM3, 50/125, 9м, 2мм</v>
          </cell>
        </row>
        <row r="547">
          <cell r="F547" t="str">
            <v>шт.</v>
          </cell>
          <cell r="G547">
            <v>50</v>
          </cell>
        </row>
        <row r="548">
          <cell r="B548" t="str">
            <v>Шнур оптический LC/APC-FC/UPC, simplex, MM, OM3, 50/125, 10м, 2мм</v>
          </cell>
        </row>
        <row r="548">
          <cell r="F548" t="str">
            <v>шт.</v>
          </cell>
          <cell r="G548">
            <v>50</v>
          </cell>
        </row>
        <row r="549">
          <cell r="B549" t="str">
            <v>Шнур оптический LC/APC-FC/UPC, simplex, MM, OM3, 50/125, 15м, 2мм</v>
          </cell>
        </row>
        <row r="549">
          <cell r="F549" t="str">
            <v>шт.</v>
          </cell>
          <cell r="G549">
            <v>50</v>
          </cell>
        </row>
        <row r="550">
          <cell r="B550" t="str">
            <v>Шнур оптический LC/APC-FC/UPC, simplex, MM, OM3, 50/125, 20м, 2мм</v>
          </cell>
        </row>
        <row r="550">
          <cell r="F550" t="str">
            <v>шт.</v>
          </cell>
          <cell r="G550">
            <v>50</v>
          </cell>
        </row>
        <row r="551">
          <cell r="B551" t="str">
            <v>Шнур оптический LC/APC-FC/UPC, simplex, MM, OM3, 50/125, 25м, 2мм</v>
          </cell>
        </row>
        <row r="551">
          <cell r="F551" t="str">
            <v>шт.</v>
          </cell>
          <cell r="G551">
            <v>50</v>
          </cell>
        </row>
        <row r="552">
          <cell r="B552" t="str">
            <v>Шнур оптический LC/APC-FC/UPC, simplex, MM, OM3, 50/125, 30м, 2мм</v>
          </cell>
        </row>
        <row r="552">
          <cell r="F552" t="str">
            <v>шт.</v>
          </cell>
          <cell r="G552">
            <v>50</v>
          </cell>
        </row>
        <row r="554">
          <cell r="B554" t="str">
            <v>Шнур оптический SC/APC-FC/UPC, simplex, MM, OM3, 50/125, 1м, 2мм</v>
          </cell>
        </row>
        <row r="554">
          <cell r="F554" t="str">
            <v>шт.</v>
          </cell>
          <cell r="G554">
            <v>50</v>
          </cell>
        </row>
        <row r="555">
          <cell r="B555" t="str">
            <v>Шнур оптический SC/APC-FC/UPC, simplex, MM, OM3, 50/125, 2м, 2мм</v>
          </cell>
        </row>
        <row r="555">
          <cell r="F555" t="str">
            <v>шт.</v>
          </cell>
          <cell r="G555">
            <v>50</v>
          </cell>
        </row>
        <row r="556">
          <cell r="B556" t="str">
            <v>Шнур оптический SC/APC-FC/UPC, simplex, MM, OM3, 50/125, 3м, 2мм</v>
          </cell>
        </row>
        <row r="556">
          <cell r="F556" t="str">
            <v>шт.</v>
          </cell>
          <cell r="G556">
            <v>50</v>
          </cell>
        </row>
        <row r="557">
          <cell r="B557" t="str">
            <v>Шнур оптический SC/APC-FC/UPC, simplex, MM, OM3, 50/125, 4м, 2мм</v>
          </cell>
        </row>
        <row r="557">
          <cell r="F557" t="str">
            <v>шт.</v>
          </cell>
          <cell r="G557">
            <v>50</v>
          </cell>
        </row>
        <row r="558">
          <cell r="B558" t="str">
            <v>Шнур оптический SC/APC-FC/UPC, simplex, MM, OM3, 50/125, 5м, 2мм</v>
          </cell>
        </row>
        <row r="558">
          <cell r="F558" t="str">
            <v>шт.</v>
          </cell>
          <cell r="G558">
            <v>50</v>
          </cell>
        </row>
        <row r="559">
          <cell r="B559" t="str">
            <v>Шнур оптический SC/APC-FC/UPC, simplex, MM, OM3, 50/125, 6м, 2мм</v>
          </cell>
        </row>
        <row r="559">
          <cell r="F559" t="str">
            <v>шт.</v>
          </cell>
          <cell r="G559">
            <v>50</v>
          </cell>
        </row>
        <row r="560">
          <cell r="B560" t="str">
            <v>Шнур оптический SC/APC-FC/UPC, simplex, MM, OM3, 50/125, 7м, 2мм</v>
          </cell>
        </row>
        <row r="560">
          <cell r="F560" t="str">
            <v>шт.</v>
          </cell>
          <cell r="G560">
            <v>50</v>
          </cell>
        </row>
        <row r="561">
          <cell r="B561" t="str">
            <v>Шнур оптический SC/APC-FC/UPC, simplex, MM, OM3, 50/125, 8м, 2мм</v>
          </cell>
        </row>
        <row r="561">
          <cell r="F561" t="str">
            <v>шт.</v>
          </cell>
          <cell r="G561">
            <v>50</v>
          </cell>
        </row>
        <row r="562">
          <cell r="B562" t="str">
            <v>Шнур оптический SC/APC-FC/UPC, simplex, MM, OM3, 50/125, 9м, 2мм</v>
          </cell>
        </row>
        <row r="562">
          <cell r="F562" t="str">
            <v>шт.</v>
          </cell>
          <cell r="G562">
            <v>50</v>
          </cell>
        </row>
        <row r="563">
          <cell r="B563" t="str">
            <v>Шнур оптический SC/APC-FC/UPC, simplex, MM, OM3, 50/125, 10м, 2мм</v>
          </cell>
        </row>
        <row r="563">
          <cell r="F563" t="str">
            <v>шт.</v>
          </cell>
          <cell r="G563">
            <v>50</v>
          </cell>
        </row>
        <row r="564">
          <cell r="B564" t="str">
            <v>Шнур оптический SC/APC-FC/UPC, simplex, MM, OM3, 50/125, 15м, 2мм</v>
          </cell>
        </row>
        <row r="564">
          <cell r="F564" t="str">
            <v>шт.</v>
          </cell>
          <cell r="G564">
            <v>50</v>
          </cell>
        </row>
        <row r="565">
          <cell r="B565" t="str">
            <v>Шнур оптический SC/APC-FC/UPC, simplex, MM, OM3, 50/125, 20м, 2мм</v>
          </cell>
        </row>
        <row r="565">
          <cell r="F565" t="str">
            <v>шт.</v>
          </cell>
          <cell r="G565">
            <v>50</v>
          </cell>
        </row>
        <row r="566">
          <cell r="B566" t="str">
            <v>Шнур оптический SC/APC-FC/UPC, simplex, MM, OM3, 50/125, 25м, 2мм</v>
          </cell>
        </row>
        <row r="566">
          <cell r="F566" t="str">
            <v>шт.</v>
          </cell>
          <cell r="G566">
            <v>50</v>
          </cell>
        </row>
        <row r="567">
          <cell r="B567" t="str">
            <v>Шнур оптический SC/APC-FC/UPC, simplex, MM, OM3, 50/125, 30м, 2мм</v>
          </cell>
        </row>
        <row r="567">
          <cell r="F567" t="str">
            <v>шт.</v>
          </cell>
          <cell r="G567">
            <v>50</v>
          </cell>
        </row>
        <row r="569">
          <cell r="B569" t="str">
            <v>Шнур оптический FC/APC-FC/UPC, simplex, MM, OM3, 50/125, 1м, 2мм</v>
          </cell>
        </row>
        <row r="569">
          <cell r="F569" t="str">
            <v>шт.</v>
          </cell>
          <cell r="G569">
            <v>50</v>
          </cell>
        </row>
        <row r="570">
          <cell r="B570" t="str">
            <v>Шнур оптический FC/APC-FC/UPC, simplex, MM, OM3, 50/125, 2м, 2мм</v>
          </cell>
        </row>
        <row r="570">
          <cell r="F570" t="str">
            <v>шт.</v>
          </cell>
          <cell r="G570">
            <v>50</v>
          </cell>
        </row>
        <row r="571">
          <cell r="B571" t="str">
            <v>Шнур оптический FC/APC-FC/UPC, simplex, MM, OM3, 50/125, 3м, 2мм</v>
          </cell>
        </row>
        <row r="571">
          <cell r="F571" t="str">
            <v>шт.</v>
          </cell>
          <cell r="G571">
            <v>50</v>
          </cell>
        </row>
        <row r="572">
          <cell r="B572" t="str">
            <v>Шнур оптический FC/APC-FC/UPC, simplex, MM, OM3, 50/125, 4м, 2мм</v>
          </cell>
        </row>
        <row r="572">
          <cell r="F572" t="str">
            <v>шт.</v>
          </cell>
          <cell r="G572">
            <v>50</v>
          </cell>
        </row>
        <row r="573">
          <cell r="B573" t="str">
            <v>Шнур оптический FC/APC-FC/UPC, simplex, MM, OM3, 50/125, 5м, 2мм</v>
          </cell>
        </row>
        <row r="573">
          <cell r="F573" t="str">
            <v>шт.</v>
          </cell>
          <cell r="G573">
            <v>50</v>
          </cell>
        </row>
        <row r="574">
          <cell r="B574" t="str">
            <v>Шнур оптический FC/APC-FC/UPC, simplex, MM, OM3, 50/125, 6м, 2мм</v>
          </cell>
        </row>
        <row r="574">
          <cell r="F574" t="str">
            <v>шт.</v>
          </cell>
          <cell r="G574">
            <v>50</v>
          </cell>
        </row>
        <row r="575">
          <cell r="B575" t="str">
            <v>Шнур оптический FC/APC-FC/UPC, simplex, MM, OM3, 50/125, 7м, 2мм</v>
          </cell>
        </row>
        <row r="575">
          <cell r="F575" t="str">
            <v>шт.</v>
          </cell>
          <cell r="G575">
            <v>50</v>
          </cell>
        </row>
        <row r="576">
          <cell r="B576" t="str">
            <v>Шнур оптический FC/APC-FC/UPC, simplex, MM, OM3, 50/125, 8м, 2мм</v>
          </cell>
        </row>
        <row r="576">
          <cell r="F576" t="str">
            <v>шт.</v>
          </cell>
          <cell r="G576">
            <v>50</v>
          </cell>
        </row>
        <row r="577">
          <cell r="B577" t="str">
            <v>Шнур оптический FC/APC-FC/UPC, simplex, MM, OM3, 50/125, 9м, 2мм</v>
          </cell>
        </row>
        <row r="577">
          <cell r="F577" t="str">
            <v>шт.</v>
          </cell>
          <cell r="G577">
            <v>50</v>
          </cell>
        </row>
        <row r="578">
          <cell r="B578" t="str">
            <v>Шнур оптический FC/APC-FC/UPC, simplex, MM, OM3, 50/125, 10м, 2мм</v>
          </cell>
        </row>
        <row r="578">
          <cell r="F578" t="str">
            <v>шт.</v>
          </cell>
          <cell r="G578">
            <v>50</v>
          </cell>
        </row>
        <row r="579">
          <cell r="B579" t="str">
            <v>Шнур оптический FC/APC-FC/UPC, simplex, MM, OM3, 50/125, 15м, 2мм</v>
          </cell>
        </row>
        <row r="579">
          <cell r="F579" t="str">
            <v>шт.</v>
          </cell>
          <cell r="G579">
            <v>50</v>
          </cell>
        </row>
        <row r="580">
          <cell r="B580" t="str">
            <v>Шнур оптический FC/APC-FC/UPC, simplex, MM, OM3, 50/125, 20м, 2мм</v>
          </cell>
        </row>
        <row r="580">
          <cell r="F580" t="str">
            <v>шт.</v>
          </cell>
          <cell r="G580">
            <v>50</v>
          </cell>
        </row>
        <row r="581">
          <cell r="B581" t="str">
            <v>Шнур оптический FC/APC-FC/UPC, simplex, MM, OM3, 50/125, 25м, 2мм</v>
          </cell>
        </row>
        <row r="581">
          <cell r="F581" t="str">
            <v>шт.</v>
          </cell>
          <cell r="G581">
            <v>50</v>
          </cell>
        </row>
        <row r="582">
          <cell r="B582" t="str">
            <v>Шнур оптический FC/APC-FC/UPC, simplex, MM, OM3, 50/125, 30м, 2мм</v>
          </cell>
        </row>
        <row r="582">
          <cell r="F582" t="str">
            <v>шт.</v>
          </cell>
          <cell r="G582">
            <v>50</v>
          </cell>
        </row>
        <row r="584">
          <cell r="B584" t="str">
            <v>Шнур оптический LC/APC-LC/APC, simplex, MM, OM3, 50/125, 1м, 2мм</v>
          </cell>
        </row>
        <row r="584">
          <cell r="F584" t="str">
            <v>шт.</v>
          </cell>
          <cell r="G584">
            <v>50</v>
          </cell>
        </row>
        <row r="585">
          <cell r="B585" t="str">
            <v>Шнур оптический LC/APC-LC/APC, simplex, MM, OM3, 50/125, 2м, 2мм</v>
          </cell>
        </row>
        <row r="585">
          <cell r="F585" t="str">
            <v>шт.</v>
          </cell>
          <cell r="G585">
            <v>50</v>
          </cell>
        </row>
        <row r="586">
          <cell r="B586" t="str">
            <v>Шнур оптический LC/APC-LC/APC, simplex, MM, OM3, 50/125, 3м, 2мм</v>
          </cell>
        </row>
        <row r="586">
          <cell r="F586" t="str">
            <v>шт.</v>
          </cell>
          <cell r="G586">
            <v>50</v>
          </cell>
        </row>
        <row r="587">
          <cell r="B587" t="str">
            <v>Шнур оптический LC/APC-LC/APC, simplex, MM, OM3, 50/125, 4м, 2мм</v>
          </cell>
        </row>
        <row r="587">
          <cell r="F587" t="str">
            <v>шт.</v>
          </cell>
          <cell r="G587">
            <v>50</v>
          </cell>
        </row>
        <row r="588">
          <cell r="B588" t="str">
            <v>Шнур оптический LC/APC-LC/APC, simplex, MM, OM3, 50/125, 5м, 2мм</v>
          </cell>
        </row>
        <row r="588">
          <cell r="F588" t="str">
            <v>шт.</v>
          </cell>
          <cell r="G588">
            <v>50</v>
          </cell>
        </row>
        <row r="589">
          <cell r="B589" t="str">
            <v>Шнур оптический LC/APC-LC/APC, simplex, MM, OM3, 50/125, 6м, 2мм</v>
          </cell>
        </row>
        <row r="589">
          <cell r="F589" t="str">
            <v>шт.</v>
          </cell>
          <cell r="G589">
            <v>50</v>
          </cell>
        </row>
        <row r="590">
          <cell r="B590" t="str">
            <v>Шнур оптический LC/APC-LC/APC, simplex, MM, OM3, 50/125, 7м, 2мм</v>
          </cell>
        </row>
        <row r="590">
          <cell r="F590" t="str">
            <v>шт.</v>
          </cell>
          <cell r="G590">
            <v>50</v>
          </cell>
        </row>
        <row r="591">
          <cell r="B591" t="str">
            <v>Шнур оптический LC/APC-LC/APC, simplex, MM, OM3, 50/125, 8м, 2мм</v>
          </cell>
        </row>
        <row r="591">
          <cell r="F591" t="str">
            <v>шт.</v>
          </cell>
          <cell r="G591">
            <v>50</v>
          </cell>
        </row>
        <row r="592">
          <cell r="B592" t="str">
            <v>Шнур оптический LC/APC-LC/APC, simplex, MM, OM3, 50/125, 9м, 2мм</v>
          </cell>
        </row>
        <row r="592">
          <cell r="F592" t="str">
            <v>шт.</v>
          </cell>
          <cell r="G592">
            <v>50</v>
          </cell>
        </row>
        <row r="593">
          <cell r="B593" t="str">
            <v>Шнур оптический LC/APC-LC/APC, simplex, MM, OM3, 50/125, 10м, 2мм</v>
          </cell>
        </row>
        <row r="593">
          <cell r="F593" t="str">
            <v>шт.</v>
          </cell>
          <cell r="G593">
            <v>50</v>
          </cell>
        </row>
        <row r="594">
          <cell r="B594" t="str">
            <v>Шнур оптический LC/APC-LC/APC, simplex, MM, OM3, 50/125, 15м, 2мм</v>
          </cell>
        </row>
        <row r="594">
          <cell r="F594" t="str">
            <v>шт.</v>
          </cell>
          <cell r="G594">
            <v>50</v>
          </cell>
        </row>
        <row r="595">
          <cell r="B595" t="str">
            <v>Шнур оптический LC/APC-LC/APC, simplex, MM, OM3, 50/125, 20м, 2мм</v>
          </cell>
        </row>
        <row r="595">
          <cell r="F595" t="str">
            <v>шт.</v>
          </cell>
          <cell r="G595">
            <v>50</v>
          </cell>
        </row>
        <row r="596">
          <cell r="B596" t="str">
            <v>Шнур оптический LC/APC-LC/APC, simplex, MM, OM3, 50/125, 25м, 2мм</v>
          </cell>
        </row>
        <row r="596">
          <cell r="F596" t="str">
            <v>шт.</v>
          </cell>
          <cell r="G596">
            <v>50</v>
          </cell>
        </row>
        <row r="597">
          <cell r="B597" t="str">
            <v>Шнур оптический LC/APC-LC/APC, simplex, MM, OM3, 50/125, 30м, 2мм</v>
          </cell>
        </row>
        <row r="597">
          <cell r="F597" t="str">
            <v>шт.</v>
          </cell>
          <cell r="G597">
            <v>50</v>
          </cell>
        </row>
        <row r="599">
          <cell r="B599" t="str">
            <v>Шнур оптический SC/APC-LC/APC, simplex, MM, OM3, 50/125, 1м, 2мм</v>
          </cell>
        </row>
        <row r="599">
          <cell r="F599" t="str">
            <v>шт.</v>
          </cell>
          <cell r="G599">
            <v>50</v>
          </cell>
        </row>
        <row r="600">
          <cell r="B600" t="str">
            <v>Шнур оптический SC/APC-LC/APC, simplex, MM, OM3, 50/125, 2м, 2мм</v>
          </cell>
        </row>
        <row r="600">
          <cell r="F600" t="str">
            <v>шт.</v>
          </cell>
          <cell r="G600">
            <v>50</v>
          </cell>
        </row>
        <row r="601">
          <cell r="B601" t="str">
            <v>Шнур оптический SC/APC-LC/APC, simplex, MM, OM3, 50/125, 3м, 2мм</v>
          </cell>
        </row>
        <row r="601">
          <cell r="F601" t="str">
            <v>шт.</v>
          </cell>
          <cell r="G601">
            <v>50</v>
          </cell>
        </row>
        <row r="602">
          <cell r="B602" t="str">
            <v>Шнур оптический SC/APC-LC/APC, simplex, MM, OM3, 50/125, 4м, 2мм</v>
          </cell>
        </row>
        <row r="602">
          <cell r="F602" t="str">
            <v>шт.</v>
          </cell>
          <cell r="G602">
            <v>50</v>
          </cell>
        </row>
        <row r="603">
          <cell r="B603" t="str">
            <v>Шнур оптический SC/APC-LC/APC, simplex, MM, OM3, 50/125, 5м, 2мм</v>
          </cell>
        </row>
        <row r="603">
          <cell r="F603" t="str">
            <v>шт.</v>
          </cell>
          <cell r="G603">
            <v>50</v>
          </cell>
        </row>
        <row r="604">
          <cell r="B604" t="str">
            <v>Шнур оптический SC/APC-LC/APC, simplex, MM, OM3, 50/125, 6м, 2мм</v>
          </cell>
        </row>
        <row r="604">
          <cell r="F604" t="str">
            <v>шт.</v>
          </cell>
          <cell r="G604">
            <v>50</v>
          </cell>
        </row>
        <row r="605">
          <cell r="B605" t="str">
            <v>Шнур оптический SC/APC-LC/APC, simplex, MM, OM3, 50/125, 7м, 2мм</v>
          </cell>
        </row>
        <row r="605">
          <cell r="F605" t="str">
            <v>шт.</v>
          </cell>
          <cell r="G605">
            <v>50</v>
          </cell>
        </row>
        <row r="606">
          <cell r="B606" t="str">
            <v>Шнур оптический SC/APC-LC/APC, simplex, MM, OM3, 50/125, 8м, 2мм</v>
          </cell>
        </row>
        <row r="606">
          <cell r="F606" t="str">
            <v>шт.</v>
          </cell>
          <cell r="G606">
            <v>50</v>
          </cell>
        </row>
        <row r="607">
          <cell r="B607" t="str">
            <v>Шнур оптический SC/APC-LC/APC, simplex, MM, OM3, 50/125, 9м, 2мм</v>
          </cell>
        </row>
        <row r="607">
          <cell r="F607" t="str">
            <v>шт.</v>
          </cell>
          <cell r="G607">
            <v>50</v>
          </cell>
        </row>
        <row r="608">
          <cell r="B608" t="str">
            <v>Шнур оптический SC/APC-LC/APC, simplex, MM, OM3, 50/125, 10м, 2мм</v>
          </cell>
        </row>
        <row r="608">
          <cell r="F608" t="str">
            <v>шт.</v>
          </cell>
          <cell r="G608">
            <v>50</v>
          </cell>
        </row>
        <row r="609">
          <cell r="B609" t="str">
            <v>Шнур оптический SC/APC-LC/APC, simplex, MM, OM3, 50/125, 15м, 2мм</v>
          </cell>
        </row>
        <row r="609">
          <cell r="F609" t="str">
            <v>шт.</v>
          </cell>
          <cell r="G609">
            <v>50</v>
          </cell>
        </row>
        <row r="610">
          <cell r="B610" t="str">
            <v>Шнур оптический SC/APC-LC/APC, simplex, MM, OM3, 50/125, 20м, 2мм</v>
          </cell>
        </row>
        <row r="610">
          <cell r="F610" t="str">
            <v>шт.</v>
          </cell>
          <cell r="G610">
            <v>50</v>
          </cell>
        </row>
        <row r="611">
          <cell r="B611" t="str">
            <v>Шнур оптический SC/APC-LC/APC, simplex, MM, OM3, 50/125, 25м, 2мм</v>
          </cell>
        </row>
        <row r="611">
          <cell r="F611" t="str">
            <v>шт.</v>
          </cell>
          <cell r="G611">
            <v>50</v>
          </cell>
        </row>
        <row r="612">
          <cell r="B612" t="str">
            <v>Шнур оптический SC/APC-LC/APC, simplex, MM, OM3, 50/125, 30м, 2мм</v>
          </cell>
        </row>
        <row r="612">
          <cell r="F612" t="str">
            <v>шт.</v>
          </cell>
          <cell r="G612">
            <v>50</v>
          </cell>
        </row>
        <row r="614">
          <cell r="B614" t="str">
            <v>Шнур оптический FC/APC-LC/APC, simplex, MM, OM3, 50/125, 1м, 2мм</v>
          </cell>
        </row>
        <row r="614">
          <cell r="F614" t="str">
            <v>шт.</v>
          </cell>
          <cell r="G614">
            <v>50</v>
          </cell>
        </row>
        <row r="615">
          <cell r="B615" t="str">
            <v>Шнур оптический FC/APC-LC/APC, simplex, MM, OM3, 50/125, 2м, 2мм</v>
          </cell>
        </row>
        <row r="615">
          <cell r="F615" t="str">
            <v>шт.</v>
          </cell>
          <cell r="G615">
            <v>50</v>
          </cell>
        </row>
        <row r="616">
          <cell r="B616" t="str">
            <v>Шнур оптический FC/APC-LC/APC, simplex, MM, OM3, 50/125, 3м, 2мм</v>
          </cell>
        </row>
        <row r="616">
          <cell r="F616" t="str">
            <v>шт.</v>
          </cell>
          <cell r="G616">
            <v>50</v>
          </cell>
        </row>
        <row r="617">
          <cell r="B617" t="str">
            <v>Шнур оптический FC/APC-LC/APC, simplex, MM, OM3, 50/125, 4м, 2мм</v>
          </cell>
        </row>
        <row r="617">
          <cell r="F617" t="str">
            <v>шт.</v>
          </cell>
          <cell r="G617">
            <v>50</v>
          </cell>
        </row>
        <row r="618">
          <cell r="B618" t="str">
            <v>Шнур оптический FC/APC-LC/APC, simplex, MM, OM3, 50/125, 5м, 2мм</v>
          </cell>
        </row>
        <row r="618">
          <cell r="F618" t="str">
            <v>шт.</v>
          </cell>
          <cell r="G618">
            <v>50</v>
          </cell>
        </row>
        <row r="619">
          <cell r="B619" t="str">
            <v>Шнур оптический FC/APC-LC/APC, simplex, MM, OM3, 50/125, 6м, 2мм</v>
          </cell>
        </row>
        <row r="619">
          <cell r="F619" t="str">
            <v>шт.</v>
          </cell>
          <cell r="G619">
            <v>50</v>
          </cell>
        </row>
        <row r="620">
          <cell r="B620" t="str">
            <v>Шнур оптический FC/APC-LC/APC, simplex, MM, OM3, 50/125, 7м, 2мм</v>
          </cell>
        </row>
        <row r="620">
          <cell r="F620" t="str">
            <v>шт.</v>
          </cell>
          <cell r="G620">
            <v>50</v>
          </cell>
        </row>
        <row r="621">
          <cell r="B621" t="str">
            <v>Шнур оптический FC/APC-LC/APC, simplex, MM, OM3, 50/125, 8м, 2мм</v>
          </cell>
        </row>
        <row r="621">
          <cell r="F621" t="str">
            <v>шт.</v>
          </cell>
          <cell r="G621">
            <v>50</v>
          </cell>
        </row>
        <row r="622">
          <cell r="B622" t="str">
            <v>Шнур оптический FC/APC-LC/APC, simplex, MM, OM3, 50/125, 9м, 2мм</v>
          </cell>
        </row>
        <row r="622">
          <cell r="F622" t="str">
            <v>шт.</v>
          </cell>
          <cell r="G622">
            <v>50</v>
          </cell>
        </row>
        <row r="623">
          <cell r="B623" t="str">
            <v>Шнур оптический FC/APC-LC/APC, simplex, MM, OM3, 50/125, 10м, 2мм</v>
          </cell>
        </row>
        <row r="623">
          <cell r="F623" t="str">
            <v>шт.</v>
          </cell>
          <cell r="G623">
            <v>50</v>
          </cell>
        </row>
        <row r="624">
          <cell r="B624" t="str">
            <v>Шнур оптический FC/APC-LC/APC, simplex, MM, OM3, 50/125, 15м, 2мм</v>
          </cell>
        </row>
        <row r="624">
          <cell r="F624" t="str">
            <v>шт.</v>
          </cell>
          <cell r="G624">
            <v>50</v>
          </cell>
        </row>
        <row r="625">
          <cell r="B625" t="str">
            <v>Шнур оптический FC/APC-LC/APC, simplex, MM, OM3, 50/125, 20м, 2мм</v>
          </cell>
        </row>
        <row r="625">
          <cell r="F625" t="str">
            <v>шт.</v>
          </cell>
          <cell r="G625">
            <v>50</v>
          </cell>
        </row>
        <row r="626">
          <cell r="B626" t="str">
            <v>Шнур оптический FC/APC-LC/APC, simplex, MM, OM3, 50/125, 25м, 2мм</v>
          </cell>
        </row>
        <row r="626">
          <cell r="F626" t="str">
            <v>шт.</v>
          </cell>
          <cell r="G626">
            <v>50</v>
          </cell>
        </row>
        <row r="627">
          <cell r="B627" t="str">
            <v>Шнур оптический FC/APC-LC/APC, simplex, MM, OM3, 50/125, 30м, 2мм</v>
          </cell>
        </row>
        <row r="627">
          <cell r="F627" t="str">
            <v>шт.</v>
          </cell>
          <cell r="G627">
            <v>50</v>
          </cell>
        </row>
        <row r="629">
          <cell r="B629" t="str">
            <v>Шнур оптический FC/APC-SC/APC, simplex, MM, OM3, 50/125, 1м, 2мм</v>
          </cell>
        </row>
        <row r="629">
          <cell r="F629" t="str">
            <v>шт.</v>
          </cell>
          <cell r="G629">
            <v>50</v>
          </cell>
        </row>
        <row r="630">
          <cell r="B630" t="str">
            <v>Шнур оптический FC/APC-SC/APC, simplex, MM, OM3, 50/125, 2м, 2мм</v>
          </cell>
        </row>
        <row r="630">
          <cell r="F630" t="str">
            <v>шт.</v>
          </cell>
          <cell r="G630">
            <v>50</v>
          </cell>
        </row>
        <row r="631">
          <cell r="B631" t="str">
            <v>Шнур оптический FC/APC-SC/APC, simplex, MM, OM3, 50/125, 3м, 2мм</v>
          </cell>
        </row>
        <row r="631">
          <cell r="F631" t="str">
            <v>шт.</v>
          </cell>
          <cell r="G631">
            <v>50</v>
          </cell>
        </row>
        <row r="632">
          <cell r="B632" t="str">
            <v>Шнур оптический FC/APC-SC/APC, simplex, MM, OM3, 50/125, 4м, 2мм</v>
          </cell>
        </row>
        <row r="632">
          <cell r="F632" t="str">
            <v>шт.</v>
          </cell>
          <cell r="G632">
            <v>50</v>
          </cell>
        </row>
        <row r="633">
          <cell r="B633" t="str">
            <v>Шнур оптический FC/APC-SC/APC, simplex, MM, OM3, 50/125, 5м, 2мм</v>
          </cell>
        </row>
        <row r="633">
          <cell r="F633" t="str">
            <v>шт.</v>
          </cell>
          <cell r="G633">
            <v>50</v>
          </cell>
        </row>
        <row r="634">
          <cell r="B634" t="str">
            <v>Шнур оптический FC/APC-SC/APC, simplex, MM, OM3, 50/125, 6м, 2мм</v>
          </cell>
        </row>
        <row r="634">
          <cell r="F634" t="str">
            <v>шт.</v>
          </cell>
          <cell r="G634">
            <v>50</v>
          </cell>
        </row>
        <row r="635">
          <cell r="B635" t="str">
            <v>Шнур оптический FC/APC-SC/APC, simplex, MM, OM3, 50/125, 7м, 2мм</v>
          </cell>
        </row>
        <row r="635">
          <cell r="F635" t="str">
            <v>шт.</v>
          </cell>
          <cell r="G635">
            <v>50</v>
          </cell>
        </row>
        <row r="636">
          <cell r="B636" t="str">
            <v>Шнур оптический FC/APC-SC/APC, simplex, MM, OM3, 50/125, 8м, 2мм</v>
          </cell>
        </row>
        <row r="636">
          <cell r="F636" t="str">
            <v>шт.</v>
          </cell>
          <cell r="G636">
            <v>50</v>
          </cell>
        </row>
        <row r="637">
          <cell r="B637" t="str">
            <v>Шнур оптический FC/APC-SC/APC, simplex, MM, OM3, 50/125, 9м, 2мм</v>
          </cell>
        </row>
        <row r="637">
          <cell r="F637" t="str">
            <v>шт.</v>
          </cell>
          <cell r="G637">
            <v>50</v>
          </cell>
        </row>
        <row r="638">
          <cell r="B638" t="str">
            <v>Шнур оптический FC/APC-SC/APC, simplex, MM, OM3, 50/125, 10м, 2мм</v>
          </cell>
        </row>
        <row r="638">
          <cell r="F638" t="str">
            <v>шт.</v>
          </cell>
          <cell r="G638">
            <v>50</v>
          </cell>
        </row>
        <row r="639">
          <cell r="B639" t="str">
            <v>Шнур оптический FC/APC-SC/APC, simplex, MM, OM3, 50/125, 15м, 2мм</v>
          </cell>
        </row>
        <row r="639">
          <cell r="F639" t="str">
            <v>шт.</v>
          </cell>
          <cell r="G639">
            <v>50</v>
          </cell>
        </row>
        <row r="640">
          <cell r="B640" t="str">
            <v>Шнур оптический FC/APC-SC/APC, simplex, MM, OM3, 50/125, 20м, 2мм</v>
          </cell>
        </row>
        <row r="640">
          <cell r="F640" t="str">
            <v>шт.</v>
          </cell>
          <cell r="G640">
            <v>50</v>
          </cell>
        </row>
        <row r="641">
          <cell r="B641" t="str">
            <v>Шнур оптический FC/APC-SC/APC, simplex, MM, OM3, 50/125, 25м, 2мм</v>
          </cell>
        </row>
        <row r="641">
          <cell r="F641" t="str">
            <v>шт.</v>
          </cell>
          <cell r="G641">
            <v>50</v>
          </cell>
        </row>
        <row r="642">
          <cell r="B642" t="str">
            <v>Шнур оптический FC/APC-SC/APC, simplex, MM, OM3, 50/125, 30м, 2мм</v>
          </cell>
        </row>
        <row r="642">
          <cell r="F642" t="str">
            <v>шт.</v>
          </cell>
          <cell r="G642">
            <v>50</v>
          </cell>
        </row>
        <row r="644">
          <cell r="B644" t="str">
            <v>Шнур оптический SC/APC-SC/APC, simplex, MM, OM3, 50/125, 1м, 2мм</v>
          </cell>
        </row>
        <row r="644">
          <cell r="F644" t="str">
            <v>шт.</v>
          </cell>
          <cell r="G644">
            <v>50</v>
          </cell>
        </row>
        <row r="645">
          <cell r="B645" t="str">
            <v>Шнур оптический SC/APC-SC/APC, simplex, MM, OM3, 50/125, 2м, 2мм</v>
          </cell>
        </row>
        <row r="645">
          <cell r="F645" t="str">
            <v>шт.</v>
          </cell>
          <cell r="G645">
            <v>50</v>
          </cell>
        </row>
        <row r="646">
          <cell r="B646" t="str">
            <v>Шнур оптический SC/APC-SC/APC, simplex, MM, OM3, 50/125, 3м, 2мм</v>
          </cell>
        </row>
        <row r="646">
          <cell r="F646" t="str">
            <v>шт.</v>
          </cell>
          <cell r="G646">
            <v>50</v>
          </cell>
        </row>
        <row r="647">
          <cell r="B647" t="str">
            <v>Шнур оптический SC/APC-SC/APC, simplex, MM, OM3, 50/125, 4м, 2мм</v>
          </cell>
        </row>
        <row r="647">
          <cell r="F647" t="str">
            <v>шт.</v>
          </cell>
          <cell r="G647">
            <v>50</v>
          </cell>
        </row>
        <row r="648">
          <cell r="B648" t="str">
            <v>Шнур оптический SC/APC-SC/APC, simplex, MM, OM3, 50/125, 5м, 2мм</v>
          </cell>
        </row>
        <row r="648">
          <cell r="F648" t="str">
            <v>шт.</v>
          </cell>
          <cell r="G648">
            <v>50</v>
          </cell>
        </row>
        <row r="649">
          <cell r="B649" t="str">
            <v>Шнур оптический SC/APC-SC/APC, simplex, MM, OM3, 50/125, 6м, 2мм</v>
          </cell>
        </row>
        <row r="649">
          <cell r="F649" t="str">
            <v>шт.</v>
          </cell>
          <cell r="G649">
            <v>50</v>
          </cell>
        </row>
        <row r="650">
          <cell r="B650" t="str">
            <v>Шнур оптический SC/APC-SC/APC, simplex, MM, OM3, 50/125, 7м, 2мм</v>
          </cell>
        </row>
        <row r="650">
          <cell r="F650" t="str">
            <v>шт.</v>
          </cell>
          <cell r="G650">
            <v>50</v>
          </cell>
        </row>
        <row r="651">
          <cell r="B651" t="str">
            <v>Шнур оптический SC/APC-SC/APC, simplex, MM, OM3, 50/125, 8м, 2мм</v>
          </cell>
        </row>
        <row r="651">
          <cell r="F651" t="str">
            <v>шт.</v>
          </cell>
          <cell r="G651">
            <v>50</v>
          </cell>
        </row>
        <row r="652">
          <cell r="B652" t="str">
            <v>Шнур оптический SC/APC-SC/APC, simplex, MM, OM3, 50/125, 9м, 2мм</v>
          </cell>
        </row>
        <row r="652">
          <cell r="F652" t="str">
            <v>шт.</v>
          </cell>
          <cell r="G652">
            <v>50</v>
          </cell>
        </row>
        <row r="653">
          <cell r="B653" t="str">
            <v>Шнур оптический SC/APC-SC/APC, simplex, MM, OM3, 50/125, 10м, 2мм</v>
          </cell>
        </row>
        <row r="653">
          <cell r="F653" t="str">
            <v>шт.</v>
          </cell>
          <cell r="G653">
            <v>50</v>
          </cell>
        </row>
        <row r="654">
          <cell r="B654" t="str">
            <v>Шнур оптический SC/APC-SC/APC, simplex, MM, OM3, 50/125, 15м, 2мм</v>
          </cell>
        </row>
        <row r="654">
          <cell r="F654" t="str">
            <v>шт.</v>
          </cell>
          <cell r="G654">
            <v>50</v>
          </cell>
        </row>
        <row r="655">
          <cell r="B655" t="str">
            <v>Шнур оптический SC/APC-SC/APC, simplex, MM, OM3, 50/125, 20м, 2мм</v>
          </cell>
        </row>
        <row r="655">
          <cell r="F655" t="str">
            <v>шт.</v>
          </cell>
          <cell r="G655">
            <v>50</v>
          </cell>
        </row>
        <row r="656">
          <cell r="B656" t="str">
            <v>Шнур оптический SC/APC-SC/APC, simplex, MM, OM3, 50/125, 25м, 2мм</v>
          </cell>
        </row>
        <row r="656">
          <cell r="F656" t="str">
            <v>шт.</v>
          </cell>
          <cell r="G656">
            <v>50</v>
          </cell>
        </row>
        <row r="657">
          <cell r="B657" t="str">
            <v>Шнур оптический SC/APC-SC/APC, simplex, MM, OM3, 50/125, 30м, 2мм</v>
          </cell>
        </row>
        <row r="657">
          <cell r="F657" t="str">
            <v>шт.</v>
          </cell>
          <cell r="G657">
            <v>50</v>
          </cell>
        </row>
        <row r="659">
          <cell r="B659" t="str">
            <v>Шнур оптический FC/APC-FC/APC, simplex, MM, OM3, 50/125, 1м, 2мм</v>
          </cell>
        </row>
        <row r="659">
          <cell r="F659" t="str">
            <v>шт.</v>
          </cell>
          <cell r="G659">
            <v>50</v>
          </cell>
        </row>
        <row r="660">
          <cell r="B660" t="str">
            <v>Шнур оптический FC/APC-FC/APC, simplex, MM, OM3, 50/125, 2м, 2мм</v>
          </cell>
        </row>
        <row r="660">
          <cell r="F660" t="str">
            <v>шт.</v>
          </cell>
          <cell r="G660">
            <v>50</v>
          </cell>
        </row>
        <row r="661">
          <cell r="B661" t="str">
            <v>Шнур оптический FC/APC-FC/APC, simplex, MM, OM3, 50/125, 3м, 2мм</v>
          </cell>
        </row>
        <row r="661">
          <cell r="F661" t="str">
            <v>шт.</v>
          </cell>
          <cell r="G661">
            <v>50</v>
          </cell>
        </row>
        <row r="662">
          <cell r="B662" t="str">
            <v>Шнур оптический FC/APC-FC/APC, simplex, MM, OM3, 50/125, 4м, 2мм</v>
          </cell>
        </row>
        <row r="662">
          <cell r="F662" t="str">
            <v>шт.</v>
          </cell>
          <cell r="G662">
            <v>50</v>
          </cell>
        </row>
        <row r="663">
          <cell r="B663" t="str">
            <v>Шнур оптический FC/APC-FC/APC, simplex, MM, OM3, 50/125, 5м, 2мм</v>
          </cell>
        </row>
        <row r="663">
          <cell r="F663" t="str">
            <v>шт.</v>
          </cell>
          <cell r="G663">
            <v>50</v>
          </cell>
        </row>
        <row r="664">
          <cell r="B664" t="str">
            <v>Шнур оптический FC/APC-FC/APC, simplex, MM, OM3, 50/125, 6м, 2мм</v>
          </cell>
        </row>
        <row r="664">
          <cell r="F664" t="str">
            <v>шт.</v>
          </cell>
          <cell r="G664">
            <v>50</v>
          </cell>
        </row>
        <row r="665">
          <cell r="B665" t="str">
            <v>Шнур оптический FC/APC-FC/APC, simplex, MM, OM3, 50/125, 7м, 2мм</v>
          </cell>
        </row>
        <row r="665">
          <cell r="F665" t="str">
            <v>шт.</v>
          </cell>
          <cell r="G665">
            <v>50</v>
          </cell>
        </row>
        <row r="666">
          <cell r="B666" t="str">
            <v>Шнур оптический FC/APC-FC/APC, simplex, MM, OM3, 50/125, 8м, 2мм</v>
          </cell>
        </row>
        <row r="666">
          <cell r="F666" t="str">
            <v>шт.</v>
          </cell>
          <cell r="G666">
            <v>50</v>
          </cell>
        </row>
        <row r="667">
          <cell r="B667" t="str">
            <v>Шнур оптический FC/APC-FC/APC, simplex, MM, OM3, 50/125, 9м, 2мм</v>
          </cell>
        </row>
        <row r="667">
          <cell r="F667" t="str">
            <v>шт.</v>
          </cell>
          <cell r="G667">
            <v>50</v>
          </cell>
        </row>
        <row r="668">
          <cell r="B668" t="str">
            <v>Шнур оптический FC/APC-FC/APC, simplex, MM, OM3, 50/125, 10м, 2мм</v>
          </cell>
        </row>
        <row r="668">
          <cell r="F668" t="str">
            <v>шт.</v>
          </cell>
          <cell r="G668">
            <v>50</v>
          </cell>
        </row>
        <row r="669">
          <cell r="B669" t="str">
            <v>Шнур оптический FC/APC-FC/APC, simplex, MM, OM3, 50/125, 15м, 2мм</v>
          </cell>
        </row>
        <row r="669">
          <cell r="F669" t="str">
            <v>шт.</v>
          </cell>
          <cell r="G669">
            <v>50</v>
          </cell>
        </row>
        <row r="670">
          <cell r="B670" t="str">
            <v>Шнур оптический FC/APC-FC/APC, simplex, MM, OM3, 50/125, 20м, 2мм</v>
          </cell>
        </row>
        <row r="670">
          <cell r="F670" t="str">
            <v>шт.</v>
          </cell>
          <cell r="G670">
            <v>50</v>
          </cell>
        </row>
        <row r="671">
          <cell r="B671" t="str">
            <v>Шнур оптический FC/APC-FC/APC, simplex, MM, OM3, 50/125, 25м, 2мм</v>
          </cell>
        </row>
        <row r="671">
          <cell r="F671" t="str">
            <v>шт.</v>
          </cell>
          <cell r="G671">
            <v>50</v>
          </cell>
        </row>
        <row r="672">
          <cell r="B672" t="str">
            <v>Шнур оптический FC/APC-FC/APC, simplex, MM, OM3, 50/125, 30м, 2мм</v>
          </cell>
        </row>
        <row r="672">
          <cell r="F672" t="str">
            <v>шт.</v>
          </cell>
          <cell r="G672">
            <v>50</v>
          </cell>
        </row>
        <row r="673">
          <cell r="D673" t="str">
            <v>ООО "Инфотек"</v>
          </cell>
        </row>
        <row r="675">
          <cell r="B675" t="str">
            <v>Шнур оптический LC/UPC-LC/UPC, duplex, SM, 1м, 2мм, волокно G.657 A1</v>
          </cell>
        </row>
        <row r="675">
          <cell r="F675" t="str">
            <v>шт.</v>
          </cell>
          <cell r="G675">
            <v>100</v>
          </cell>
        </row>
        <row r="676">
          <cell r="B676" t="str">
            <v>Шнур оптический LC/UPC-LC/UPC, duplex, SM, 2м, 2мм, волокно G.657 A1</v>
          </cell>
        </row>
        <row r="676">
          <cell r="F676" t="str">
            <v>шт.</v>
          </cell>
          <cell r="G676">
            <v>100</v>
          </cell>
        </row>
        <row r="677">
          <cell r="B677" t="str">
            <v>Шнур оптический LC/UPC-LC/UPC, duplex, SM, 3м, 2мм, волокно G.657 A1</v>
          </cell>
        </row>
        <row r="677">
          <cell r="F677" t="str">
            <v>шт.</v>
          </cell>
          <cell r="G677">
            <v>100</v>
          </cell>
        </row>
        <row r="678">
          <cell r="B678" t="str">
            <v>Шнур оптический LC/UPC-LC/UPC, duplex, SM, 4м, 2мм, волокно G.657 A1</v>
          </cell>
        </row>
        <row r="678">
          <cell r="F678" t="str">
            <v>шт.</v>
          </cell>
          <cell r="G678">
            <v>100</v>
          </cell>
        </row>
        <row r="679">
          <cell r="B679" t="str">
            <v>Шнур оптический LC/UPC-LC/UPC, duplex, SM, 5м, 2мм, волокно G.657 A1</v>
          </cell>
        </row>
        <row r="679">
          <cell r="F679" t="str">
            <v>шт.</v>
          </cell>
          <cell r="G679">
            <v>100</v>
          </cell>
        </row>
        <row r="680">
          <cell r="B680" t="str">
            <v>Шнур оптический LC/UPC-LC/UPC, duplex, SM, 6м, 2мм, волокно G.657 A1</v>
          </cell>
        </row>
        <row r="680">
          <cell r="F680" t="str">
            <v>шт.</v>
          </cell>
          <cell r="G680">
            <v>100</v>
          </cell>
        </row>
        <row r="681">
          <cell r="B681" t="str">
            <v>Шнур оптический LC/UPC-LC/UPC, duplex, SM, 7м, 2мм, волокно G.657 A1</v>
          </cell>
        </row>
        <row r="681">
          <cell r="F681" t="str">
            <v>шт.</v>
          </cell>
          <cell r="G681">
            <v>100</v>
          </cell>
        </row>
        <row r="682">
          <cell r="B682" t="str">
            <v>Шнур оптический LC/UPC-LC/UPC, duplex, SM, 8м, 2мм, волокно G.657 A1</v>
          </cell>
        </row>
        <row r="682">
          <cell r="F682" t="str">
            <v>шт.</v>
          </cell>
          <cell r="G682">
            <v>100</v>
          </cell>
        </row>
        <row r="683">
          <cell r="B683" t="str">
            <v>Шнур оптический LC/UPC-LC/UPC, duplex, SM, 9м, 2мм, волокно G.657 A1</v>
          </cell>
        </row>
        <row r="683">
          <cell r="F683" t="str">
            <v>шт.</v>
          </cell>
          <cell r="G683">
            <v>100</v>
          </cell>
        </row>
        <row r="684">
          <cell r="B684" t="str">
            <v>Шнур оптический LC/UPC-LC/UPC, duplex, SM, 10м, 2мм, волокно G.657 A1</v>
          </cell>
        </row>
        <row r="684">
          <cell r="F684" t="str">
            <v>шт.</v>
          </cell>
          <cell r="G684">
            <v>100</v>
          </cell>
        </row>
        <row r="685">
          <cell r="B685" t="str">
            <v>Шнур оптический LC/UPC-LC/UPC, duplex, SM, 15м, 2мм, волокно G.657 A1</v>
          </cell>
        </row>
        <row r="685">
          <cell r="F685" t="str">
            <v>шт.</v>
          </cell>
          <cell r="G685">
            <v>100</v>
          </cell>
        </row>
        <row r="686">
          <cell r="B686" t="str">
            <v>Шнур оптический LC/UPC-LC/UPC, duplex, SM, 20м, 2мм, волокно G.657 A1</v>
          </cell>
        </row>
        <row r="686">
          <cell r="F686" t="str">
            <v>шт.</v>
          </cell>
          <cell r="G686">
            <v>100</v>
          </cell>
        </row>
        <row r="687">
          <cell r="B687" t="str">
            <v>Шнур оптический LC/UPC-LC/UPC, duplex, SM, 25м, 2мм, волокно G.657 A1</v>
          </cell>
        </row>
        <row r="687">
          <cell r="F687" t="str">
            <v>шт.</v>
          </cell>
          <cell r="G687">
            <v>100</v>
          </cell>
        </row>
        <row r="688">
          <cell r="B688" t="str">
            <v>Шнур оптический LC/UPC-LC/UPC, duplex, SM, 30м, 2мм, волокно G.657 A1</v>
          </cell>
        </row>
        <row r="688">
          <cell r="F688" t="str">
            <v>шт.</v>
          </cell>
          <cell r="G688">
            <v>100</v>
          </cell>
        </row>
        <row r="690">
          <cell r="B690" t="str">
            <v>Шнур оптический SC/UPC-LC/UPC, duplex, SM, 1м, 2мм, волокно G.657 A1</v>
          </cell>
        </row>
        <row r="690">
          <cell r="F690" t="str">
            <v>шт.</v>
          </cell>
          <cell r="G690">
            <v>100</v>
          </cell>
        </row>
        <row r="691">
          <cell r="B691" t="str">
            <v>Шнур оптический SC/UPC-LC/UPC, duplex, SM, 2м, 2мм, волокно G.657 A1</v>
          </cell>
        </row>
        <row r="691">
          <cell r="F691" t="str">
            <v>шт.</v>
          </cell>
          <cell r="G691">
            <v>100</v>
          </cell>
        </row>
        <row r="692">
          <cell r="B692" t="str">
            <v>Шнур оптический SC/UPC-LC/UPC, duplex, SM, 3м, 2мм, волокно G.657 A1</v>
          </cell>
        </row>
        <row r="692">
          <cell r="F692" t="str">
            <v>шт.</v>
          </cell>
          <cell r="G692">
            <v>100</v>
          </cell>
        </row>
        <row r="693">
          <cell r="B693" t="str">
            <v>Шнур оптический SC/UPC-LC/UPC, duplex, SM, 4м, 2мм, волокно G.657 A1</v>
          </cell>
        </row>
        <row r="693">
          <cell r="F693" t="str">
            <v>шт.</v>
          </cell>
          <cell r="G693">
            <v>100</v>
          </cell>
        </row>
        <row r="694">
          <cell r="B694" t="str">
            <v>Шнур оптический SC/UPC-LC/UPC, duplex, SM, 5м, 2мм, волокно G.657 A1</v>
          </cell>
        </row>
        <row r="694">
          <cell r="F694" t="str">
            <v>шт.</v>
          </cell>
          <cell r="G694">
            <v>100</v>
          </cell>
        </row>
        <row r="695">
          <cell r="B695" t="str">
            <v>Шнур оптический SC/UPC-LC/UPC, duplex, SM, 6м, 2мм, волокно G.657 A1</v>
          </cell>
        </row>
        <row r="695">
          <cell r="F695" t="str">
            <v>шт.</v>
          </cell>
          <cell r="G695">
            <v>100</v>
          </cell>
        </row>
        <row r="696">
          <cell r="B696" t="str">
            <v>Шнур оптический SC/UPC-LC/UPC, duplex, SM, 7м, 2мм, волокно G.657 A1</v>
          </cell>
        </row>
        <row r="696">
          <cell r="F696" t="str">
            <v>шт.</v>
          </cell>
          <cell r="G696">
            <v>100</v>
          </cell>
        </row>
        <row r="697">
          <cell r="B697" t="str">
            <v>Шнур оптический SC/UPC-LC/UPC, duplex, SM, 8м, 2мм, волокно G.657 A1</v>
          </cell>
        </row>
        <row r="697">
          <cell r="F697" t="str">
            <v>шт.</v>
          </cell>
          <cell r="G697">
            <v>100</v>
          </cell>
        </row>
        <row r="698">
          <cell r="B698" t="str">
            <v>Шнур оптический SC/UPC-LC/UPC, duplex, SM, 9м, 2мм, волокно G.657 A1</v>
          </cell>
        </row>
        <row r="698">
          <cell r="F698" t="str">
            <v>шт.</v>
          </cell>
          <cell r="G698">
            <v>100</v>
          </cell>
        </row>
        <row r="699">
          <cell r="B699" t="str">
            <v>Шнур оптический SC/UPC-LC/UPC, duplex, SM, 10м, 2мм, волокно G.657 A1</v>
          </cell>
        </row>
        <row r="699">
          <cell r="F699" t="str">
            <v>шт.</v>
          </cell>
          <cell r="G699">
            <v>100</v>
          </cell>
        </row>
        <row r="700">
          <cell r="B700" t="str">
            <v>Шнур оптический SC/UPC-LC/UPC, duplex, SM, 15м, 2мм, волокно G.657 A1</v>
          </cell>
        </row>
        <row r="700">
          <cell r="F700" t="str">
            <v>шт.</v>
          </cell>
          <cell r="G700">
            <v>100</v>
          </cell>
        </row>
        <row r="701">
          <cell r="B701" t="str">
            <v>Шнур оптический SC/UPC-LC/UPC, duplex, SM, 20м, 2мм, волокно G.657 A1</v>
          </cell>
        </row>
        <row r="701">
          <cell r="F701" t="str">
            <v>шт.</v>
          </cell>
          <cell r="G701">
            <v>100</v>
          </cell>
        </row>
        <row r="702">
          <cell r="B702" t="str">
            <v>Шнур оптический SC/UPC-LC/UPC, duplex, SM, 25м, 2мм, волокно G.657 A1</v>
          </cell>
        </row>
        <row r="702">
          <cell r="F702" t="str">
            <v>шт.</v>
          </cell>
          <cell r="G702">
            <v>100</v>
          </cell>
        </row>
        <row r="703">
          <cell r="B703" t="str">
            <v>Шнур оптический SC/UPC-LC/UPC, duplex, SM, 30м, 2мм, волокно G.657 A1</v>
          </cell>
        </row>
        <row r="703">
          <cell r="F703" t="str">
            <v>шт.</v>
          </cell>
          <cell r="G703">
            <v>100</v>
          </cell>
        </row>
        <row r="705">
          <cell r="B705" t="str">
            <v>Шнур оптический FC/UPC-LC/UPC, duplex, SM, 1м, 2мм, волокно G.657 A1</v>
          </cell>
        </row>
        <row r="705">
          <cell r="F705" t="str">
            <v>шт.</v>
          </cell>
          <cell r="G705">
            <v>100</v>
          </cell>
        </row>
        <row r="706">
          <cell r="B706" t="str">
            <v>Шнур оптический FC/UPC-LC/UPC, duplex, SM, 2м, 2мм, волокно G.657 A1</v>
          </cell>
        </row>
        <row r="706">
          <cell r="F706" t="str">
            <v>шт.</v>
          </cell>
          <cell r="G706">
            <v>100</v>
          </cell>
        </row>
        <row r="707">
          <cell r="B707" t="str">
            <v>Шнур оптический FC/UPC-LC/UPC, duplex, SM, 3м, 2мм, волокно G.657 A1</v>
          </cell>
        </row>
        <row r="707">
          <cell r="F707" t="str">
            <v>шт.</v>
          </cell>
          <cell r="G707">
            <v>100</v>
          </cell>
        </row>
        <row r="708">
          <cell r="B708" t="str">
            <v>Шнур оптический FC/UPC-LC/UPC, duplex, SM, 4м, 2мм, волокно G.657 A1</v>
          </cell>
        </row>
        <row r="708">
          <cell r="F708" t="str">
            <v>шт.</v>
          </cell>
          <cell r="G708">
            <v>100</v>
          </cell>
        </row>
        <row r="709">
          <cell r="B709" t="str">
            <v>Шнур оптический FC/UPC-LC/UPC, duplex, SM, 5м, 2мм, волокно G.657 A1</v>
          </cell>
        </row>
        <row r="709">
          <cell r="F709" t="str">
            <v>шт.</v>
          </cell>
          <cell r="G709">
            <v>100</v>
          </cell>
        </row>
        <row r="710">
          <cell r="B710" t="str">
            <v>Шнур оптический FC/UPC-LC/UPC, duplex, SM, 6м, 2мм, волокно G.657 A1</v>
          </cell>
        </row>
        <row r="710">
          <cell r="F710" t="str">
            <v>шт.</v>
          </cell>
          <cell r="G710">
            <v>100</v>
          </cell>
        </row>
        <row r="711">
          <cell r="B711" t="str">
            <v>Шнур оптический FC/UPC-LC/UPC, duplex, SM, 7м, 2мм, волокно G.657 A1</v>
          </cell>
        </row>
        <row r="711">
          <cell r="F711" t="str">
            <v>шт.</v>
          </cell>
          <cell r="G711">
            <v>100</v>
          </cell>
        </row>
        <row r="712">
          <cell r="B712" t="str">
            <v>Шнур оптический FC/UPC-LC/UPC, duplex, SM, 8м, 2мм, волокно G.657 A1</v>
          </cell>
        </row>
        <row r="712">
          <cell r="F712" t="str">
            <v>шт.</v>
          </cell>
          <cell r="G712">
            <v>100</v>
          </cell>
        </row>
        <row r="713">
          <cell r="B713" t="str">
            <v>Шнур оптический FC/UPC-LC/UPC, duplex, SM, 9м, 2мм, волокно G.657 A1</v>
          </cell>
        </row>
        <row r="713">
          <cell r="F713" t="str">
            <v>шт.</v>
          </cell>
          <cell r="G713">
            <v>100</v>
          </cell>
        </row>
        <row r="714">
          <cell r="B714" t="str">
            <v>Шнур оптический FC/UPC-LC/UPC, duplex, SM, 10м, 2мм, волокно G.657 A1</v>
          </cell>
        </row>
        <row r="714">
          <cell r="F714" t="str">
            <v>шт.</v>
          </cell>
          <cell r="G714">
            <v>100</v>
          </cell>
        </row>
        <row r="715">
          <cell r="B715" t="str">
            <v>Шнур оптический FC/UPC-LC/UPC, duplex, SM, 15м, 2мм, волокно G.657 A1</v>
          </cell>
        </row>
        <row r="715">
          <cell r="F715" t="str">
            <v>шт.</v>
          </cell>
          <cell r="G715">
            <v>100</v>
          </cell>
        </row>
        <row r="716">
          <cell r="B716" t="str">
            <v>Шнур оптический FC/UPC-LC/UPC, duplex, SM, 20м, 2мм, волокно G.657 A1</v>
          </cell>
        </row>
        <row r="716">
          <cell r="F716" t="str">
            <v>шт.</v>
          </cell>
          <cell r="G716">
            <v>100</v>
          </cell>
        </row>
        <row r="717">
          <cell r="B717" t="str">
            <v>Шнур оптический FC/UPC-LC/UPC, duplex, SM, 25м, 2мм, волокно G.657 A1</v>
          </cell>
        </row>
        <row r="717">
          <cell r="F717" t="str">
            <v>шт.</v>
          </cell>
          <cell r="G717">
            <v>100</v>
          </cell>
        </row>
        <row r="718">
          <cell r="B718" t="str">
            <v>Шнур оптический FC/UPC-LC/UPC, duplex, SM, 30м, 2мм, волокно G.657 A1</v>
          </cell>
        </row>
        <row r="718">
          <cell r="F718" t="str">
            <v>шт.</v>
          </cell>
          <cell r="G718">
            <v>100</v>
          </cell>
        </row>
        <row r="720">
          <cell r="B720" t="str">
            <v>Шнур оптический FC/UPC-SC/UPC, duplex, SM, 1м, 2мм, волокно G.657 A1</v>
          </cell>
        </row>
        <row r="720">
          <cell r="F720" t="str">
            <v>шт.</v>
          </cell>
          <cell r="G720">
            <v>100</v>
          </cell>
        </row>
        <row r="721">
          <cell r="B721" t="str">
            <v>Шнур оптический FC/UPC-SC/UPC, duplex, SM, 2м, 2мм, волокно G.657 A1</v>
          </cell>
        </row>
        <row r="721">
          <cell r="F721" t="str">
            <v>шт.</v>
          </cell>
          <cell r="G721">
            <v>100</v>
          </cell>
        </row>
        <row r="722">
          <cell r="B722" t="str">
            <v>Шнур оптический FC/UPC-SC/UPC, duplex, SM, 3м, 2мм, волокно G.657 A1</v>
          </cell>
        </row>
        <row r="722">
          <cell r="F722" t="str">
            <v>шт.</v>
          </cell>
          <cell r="G722">
            <v>100</v>
          </cell>
        </row>
        <row r="723">
          <cell r="B723" t="str">
            <v>Шнур оптический FC/UPC-SC/UPC, duplex, SM, 4м, 2мм, волокно G.657 A1</v>
          </cell>
        </row>
        <row r="723">
          <cell r="F723" t="str">
            <v>шт.</v>
          </cell>
          <cell r="G723">
            <v>100</v>
          </cell>
        </row>
        <row r="724">
          <cell r="B724" t="str">
            <v>Шнур оптический FC/UPC-SC/UPC, duplex, SM, 5м, 2мм, волокно G.657 A1</v>
          </cell>
        </row>
        <row r="724">
          <cell r="F724" t="str">
            <v>шт.</v>
          </cell>
          <cell r="G724">
            <v>100</v>
          </cell>
        </row>
        <row r="725">
          <cell r="B725" t="str">
            <v>Шнур оптический FC/UPC-SC/UPC, duplex, SM, 6м, 2мм, волокно G.657 A1</v>
          </cell>
        </row>
        <row r="725">
          <cell r="F725" t="str">
            <v>шт.</v>
          </cell>
          <cell r="G725">
            <v>100</v>
          </cell>
        </row>
        <row r="726">
          <cell r="B726" t="str">
            <v>Шнур оптический FC/UPC-SC/UPC, duplex, SM, 7м, 2мм, волокно G.657 A1</v>
          </cell>
        </row>
        <row r="726">
          <cell r="F726" t="str">
            <v>шт.</v>
          </cell>
          <cell r="G726">
            <v>100</v>
          </cell>
        </row>
        <row r="727">
          <cell r="B727" t="str">
            <v>Шнур оптический FC/UPC-SC/UPC, duplex, SM, 8м, 2мм, волокно G.657 A1</v>
          </cell>
        </row>
        <row r="727">
          <cell r="F727" t="str">
            <v>шт.</v>
          </cell>
          <cell r="G727">
            <v>100</v>
          </cell>
        </row>
        <row r="728">
          <cell r="B728" t="str">
            <v>Шнур оптический FC/UPC-SC/UPC, duplex, SM, 9м, 2мм, волокно G.657 A1</v>
          </cell>
        </row>
        <row r="728">
          <cell r="F728" t="str">
            <v>шт.</v>
          </cell>
          <cell r="G728">
            <v>100</v>
          </cell>
        </row>
        <row r="729">
          <cell r="B729" t="str">
            <v>Шнур оптический FC/UPC-SC/UPC, duplex, SM, 10м, 2мм, волокно G.657 A1</v>
          </cell>
        </row>
        <row r="729">
          <cell r="F729" t="str">
            <v>шт.</v>
          </cell>
          <cell r="G729">
            <v>100</v>
          </cell>
        </row>
        <row r="730">
          <cell r="B730" t="str">
            <v>Шнур оптический FC/UPC-SC/UPC, duplex, SM, 15м, 2мм, волокно G.657 A1</v>
          </cell>
        </row>
        <row r="730">
          <cell r="F730" t="str">
            <v>шт.</v>
          </cell>
          <cell r="G730">
            <v>100</v>
          </cell>
        </row>
        <row r="731">
          <cell r="B731" t="str">
            <v>Шнур оптический FC/UPC-SC/UPC, duplex, SM, 20м, 2мм, волокно G.657 A1</v>
          </cell>
        </row>
        <row r="731">
          <cell r="F731" t="str">
            <v>шт.</v>
          </cell>
          <cell r="G731">
            <v>100</v>
          </cell>
        </row>
        <row r="732">
          <cell r="B732" t="str">
            <v>Шнур оптический FC/UPC-SC/UPC, duplex, SM, 25м, 2мм, волокно G.657 A1</v>
          </cell>
        </row>
        <row r="732">
          <cell r="F732" t="str">
            <v>шт.</v>
          </cell>
          <cell r="G732">
            <v>100</v>
          </cell>
        </row>
        <row r="733">
          <cell r="B733" t="str">
            <v>Шнур оптический FC/UPC-SC/UPC, duplex, SM, 30м, 2мм, волокно G.657 A1</v>
          </cell>
        </row>
        <row r="733">
          <cell r="F733" t="str">
            <v>шт.</v>
          </cell>
          <cell r="G733">
            <v>100</v>
          </cell>
        </row>
        <row r="735">
          <cell r="B735" t="str">
            <v>Шнур оптический SC/UPC-SC/UPC, duplex, SM, 1м, 2мм, волокно G.657 A1</v>
          </cell>
        </row>
        <row r="735">
          <cell r="F735" t="str">
            <v>шт.</v>
          </cell>
          <cell r="G735">
            <v>100</v>
          </cell>
        </row>
        <row r="736">
          <cell r="B736" t="str">
            <v>Шнур оптический SC/UPC-SC/UPC, duplex, SM, 2м, 2мм, волокно G.657 A1</v>
          </cell>
        </row>
        <row r="736">
          <cell r="F736" t="str">
            <v>шт.</v>
          </cell>
          <cell r="G736">
            <v>100</v>
          </cell>
        </row>
        <row r="737">
          <cell r="B737" t="str">
            <v>Шнур оптический SC/UPC-SC/UPC, duplex, SM, 3м, 2мм, волокно G.657 A1</v>
          </cell>
        </row>
        <row r="737">
          <cell r="F737" t="str">
            <v>шт.</v>
          </cell>
          <cell r="G737">
            <v>100</v>
          </cell>
        </row>
        <row r="738">
          <cell r="B738" t="str">
            <v>Шнур оптический SC/UPC-SC/UPC, duplex, SM, 4м, 2мм, волокно G.657 A1</v>
          </cell>
        </row>
        <row r="738">
          <cell r="F738" t="str">
            <v>шт.</v>
          </cell>
          <cell r="G738">
            <v>100</v>
          </cell>
        </row>
        <row r="739">
          <cell r="B739" t="str">
            <v>Шнур оптический SC/UPC-SC/UPC, duplex, SM, 5м, 2мм, волокно G.657 A1</v>
          </cell>
        </row>
        <row r="739">
          <cell r="F739" t="str">
            <v>шт.</v>
          </cell>
          <cell r="G739">
            <v>100</v>
          </cell>
        </row>
        <row r="740">
          <cell r="B740" t="str">
            <v>Шнур оптический SC/UPC-SC/UPC, duplex, SM, 6м, 2мм, волокно G.657 A1</v>
          </cell>
        </row>
        <row r="740">
          <cell r="F740" t="str">
            <v>шт.</v>
          </cell>
          <cell r="G740">
            <v>100</v>
          </cell>
        </row>
        <row r="741">
          <cell r="B741" t="str">
            <v>Шнур оптический SC/UPC-SC/UPC, duplex, SM, 7м, 2мм, волокно G.657 A1</v>
          </cell>
        </row>
        <row r="741">
          <cell r="F741" t="str">
            <v>шт.</v>
          </cell>
          <cell r="G741">
            <v>100</v>
          </cell>
        </row>
        <row r="742">
          <cell r="B742" t="str">
            <v>Шнур оптический SC/UPC-SC/UPC, duplex, SM, 8м, 2мм, волокно G.657 A1</v>
          </cell>
        </row>
        <row r="742">
          <cell r="F742" t="str">
            <v>шт.</v>
          </cell>
          <cell r="G742">
            <v>100</v>
          </cell>
        </row>
        <row r="743">
          <cell r="B743" t="str">
            <v>Шнур оптический SC/UPC-SC/UPC, duplex, SM, 9м, 2мм, волокно G.657 A1</v>
          </cell>
        </row>
        <row r="743">
          <cell r="F743" t="str">
            <v>шт.</v>
          </cell>
          <cell r="G743">
            <v>100</v>
          </cell>
        </row>
        <row r="744">
          <cell r="B744" t="str">
            <v>Шнур оптический SC/UPC-SC/UPC, duplex, SM, 10м, 2мм, волокно G.657 A1</v>
          </cell>
        </row>
        <row r="744">
          <cell r="F744" t="str">
            <v>шт.</v>
          </cell>
          <cell r="G744">
            <v>100</v>
          </cell>
        </row>
        <row r="745">
          <cell r="B745" t="str">
            <v>Шнур оптический SC/UPC-SC/UPC, duplex, SM, 15м, 2мм, волокно G.657 A1</v>
          </cell>
        </row>
        <row r="745">
          <cell r="F745" t="str">
            <v>шт.</v>
          </cell>
          <cell r="G745">
            <v>100</v>
          </cell>
        </row>
        <row r="746">
          <cell r="B746" t="str">
            <v>Шнур оптический SC/UPC-SC/UPC, duplex, SM, 20м, 2мм, волокно G.657 A1</v>
          </cell>
        </row>
        <row r="746">
          <cell r="F746" t="str">
            <v>шт.</v>
          </cell>
          <cell r="G746">
            <v>100</v>
          </cell>
        </row>
        <row r="747">
          <cell r="B747" t="str">
            <v>Шнур оптический SC/UPC-SC/UPC, duplex, SM, 25м, 2мм, волокно G.657 A1</v>
          </cell>
        </row>
        <row r="747">
          <cell r="F747" t="str">
            <v>шт.</v>
          </cell>
          <cell r="G747">
            <v>100</v>
          </cell>
        </row>
        <row r="748">
          <cell r="B748" t="str">
            <v>Шнур оптический SC/UPC-SC/UPC, duplex, SM, 30м, 2мм, волокно G.657 A1</v>
          </cell>
        </row>
        <row r="748">
          <cell r="F748" t="str">
            <v>шт.</v>
          </cell>
          <cell r="G748">
            <v>100</v>
          </cell>
        </row>
        <row r="750">
          <cell r="B750" t="str">
            <v>Шнур оптический FC/UPC-FC/UPC, duplex, SM, 1м, 2мм, волокно G.657 A1</v>
          </cell>
        </row>
        <row r="750">
          <cell r="F750" t="str">
            <v>шт.</v>
          </cell>
          <cell r="G750">
            <v>100</v>
          </cell>
        </row>
        <row r="751">
          <cell r="B751" t="str">
            <v>Шнур оптический FC/UPC-FC/UPC, duplex, SM, 2м, 2мм, волокно G.657 A1</v>
          </cell>
        </row>
        <row r="751">
          <cell r="F751" t="str">
            <v>шт.</v>
          </cell>
          <cell r="G751">
            <v>100</v>
          </cell>
        </row>
        <row r="752">
          <cell r="B752" t="str">
            <v>Шнур оптический FC/UPC-FC/UPC, duplex, SM, 3м, 2мм, волокно G.657 A1</v>
          </cell>
        </row>
        <row r="752">
          <cell r="F752" t="str">
            <v>шт.</v>
          </cell>
          <cell r="G752">
            <v>100</v>
          </cell>
        </row>
        <row r="753">
          <cell r="B753" t="str">
            <v>Шнур оптический FC/UPC-FC/UPC, duplex, SM, 4м, 2мм, волокно G.657 A1</v>
          </cell>
        </row>
        <row r="753">
          <cell r="F753" t="str">
            <v>шт.</v>
          </cell>
          <cell r="G753">
            <v>100</v>
          </cell>
        </row>
        <row r="754">
          <cell r="B754" t="str">
            <v>Шнур оптический FC/UPC-FC/UPC, duplex, SM, 5м, 2мм, волокно G.657 A1</v>
          </cell>
        </row>
        <row r="754">
          <cell r="F754" t="str">
            <v>шт.</v>
          </cell>
          <cell r="G754">
            <v>100</v>
          </cell>
        </row>
        <row r="755">
          <cell r="B755" t="str">
            <v>Шнур оптический FC/UPC-FC/UPC, duplex, SM, 6м, 2мм, волокно G.657 A1</v>
          </cell>
        </row>
        <row r="755">
          <cell r="F755" t="str">
            <v>шт.</v>
          </cell>
          <cell r="G755">
            <v>100</v>
          </cell>
        </row>
        <row r="756">
          <cell r="B756" t="str">
            <v>Шнур оптический FC/UPC-FC/UPC, duplex, SM, 7м, 2мм, волокно G.657 A1</v>
          </cell>
        </row>
        <row r="756">
          <cell r="F756" t="str">
            <v>шт.</v>
          </cell>
          <cell r="G756">
            <v>100</v>
          </cell>
        </row>
        <row r="757">
          <cell r="B757" t="str">
            <v>Шнур оптический FC/UPC-FC/UPC, duplex, SM, 8м, 2мм, волокно G.657 A1</v>
          </cell>
        </row>
        <row r="757">
          <cell r="F757" t="str">
            <v>шт.</v>
          </cell>
          <cell r="G757">
            <v>100</v>
          </cell>
        </row>
        <row r="758">
          <cell r="B758" t="str">
            <v>Шнур оптический FC/UPC-FC/UPC, duplex, SM, 9м, 2мм, волокно G.657 A1</v>
          </cell>
        </row>
        <row r="758">
          <cell r="F758" t="str">
            <v>шт.</v>
          </cell>
          <cell r="G758">
            <v>100</v>
          </cell>
        </row>
        <row r="759">
          <cell r="B759" t="str">
            <v>Шнур оптический FC/UPC-FC/UPC, duplex, SM, 10м, 2мм, волокно G.657 A1</v>
          </cell>
        </row>
        <row r="759">
          <cell r="F759" t="str">
            <v>шт.</v>
          </cell>
          <cell r="G759">
            <v>100</v>
          </cell>
        </row>
        <row r="760">
          <cell r="B760" t="str">
            <v>Шнур оптический FC/UPC-FC/UPC, duplex, SM, 15м, 2мм, волокно G.657 A1</v>
          </cell>
        </row>
        <row r="760">
          <cell r="F760" t="str">
            <v>шт.</v>
          </cell>
          <cell r="G760">
            <v>100</v>
          </cell>
        </row>
        <row r="761">
          <cell r="B761" t="str">
            <v>Шнур оптический FC/UPC-FC/UPC, duplex, SM, 20м, 2мм, волокно G.657 A1</v>
          </cell>
        </row>
        <row r="761">
          <cell r="F761" t="str">
            <v>шт.</v>
          </cell>
          <cell r="G761">
            <v>100</v>
          </cell>
        </row>
        <row r="762">
          <cell r="B762" t="str">
            <v>Шнур оптический FC/UPC-FC/UPC, duplex, SM, 25м, 2мм, волокно G.657 A1</v>
          </cell>
        </row>
        <row r="762">
          <cell r="F762" t="str">
            <v>шт.</v>
          </cell>
          <cell r="G762">
            <v>100</v>
          </cell>
        </row>
        <row r="763">
          <cell r="B763" t="str">
            <v>Шнур оптический FC/UPC-FC/UPC, duplex, SM, 30м, 2мм, волокно G.657 A1</v>
          </cell>
        </row>
        <row r="763">
          <cell r="F763" t="str">
            <v>шт.</v>
          </cell>
          <cell r="G763">
            <v>100</v>
          </cell>
        </row>
        <row r="765">
          <cell r="B765" t="str">
            <v>Шнур оптический LC/APC-LC/UPC, duplex, SM, 1м, 2мм, волокно G.657 A1</v>
          </cell>
        </row>
        <row r="765">
          <cell r="F765" t="str">
            <v>шт.</v>
          </cell>
          <cell r="G765">
            <v>100</v>
          </cell>
        </row>
        <row r="766">
          <cell r="B766" t="str">
            <v>Шнур оптический LC/APC-LC/UPC, duplex, SM, 2м, 2мм, волокно G.657 A1</v>
          </cell>
        </row>
        <row r="766">
          <cell r="F766" t="str">
            <v>шт.</v>
          </cell>
          <cell r="G766">
            <v>100</v>
          </cell>
        </row>
        <row r="767">
          <cell r="B767" t="str">
            <v>Шнур оптический LC/APC-LC/UPC, duplex, SM, 3м, 2мм, волокно G.657 A1</v>
          </cell>
        </row>
        <row r="767">
          <cell r="F767" t="str">
            <v>шт.</v>
          </cell>
          <cell r="G767">
            <v>100</v>
          </cell>
        </row>
        <row r="768">
          <cell r="B768" t="str">
            <v>Шнур оптический LC/APC-LC/UPC, duplex, SM, 4м, 2мм, волокно G.657 A1</v>
          </cell>
        </row>
        <row r="768">
          <cell r="F768" t="str">
            <v>шт.</v>
          </cell>
          <cell r="G768">
            <v>100</v>
          </cell>
        </row>
        <row r="769">
          <cell r="B769" t="str">
            <v>Шнур оптический LC/APC-LC/UPC, duplex, SM, 5м, 2мм, волокно G.657 A1</v>
          </cell>
        </row>
        <row r="769">
          <cell r="F769" t="str">
            <v>шт.</v>
          </cell>
          <cell r="G769">
            <v>100</v>
          </cell>
        </row>
        <row r="770">
          <cell r="B770" t="str">
            <v>Шнур оптический LC/APC-LC/UPC, duplex, SM, 6м, 2мм, волокно G.657 A1</v>
          </cell>
        </row>
        <row r="770">
          <cell r="F770" t="str">
            <v>шт.</v>
          </cell>
          <cell r="G770">
            <v>100</v>
          </cell>
        </row>
        <row r="771">
          <cell r="B771" t="str">
            <v>Шнур оптический LC/APC-LC/UPC, duplex, SM, 7м, 2мм, волокно G.657 A1</v>
          </cell>
        </row>
        <row r="771">
          <cell r="F771" t="str">
            <v>шт.</v>
          </cell>
          <cell r="G771">
            <v>100</v>
          </cell>
        </row>
        <row r="772">
          <cell r="B772" t="str">
            <v>Шнур оптический LC/APC-LC/UPC, duplex, SM, 8м, 2мм, волокно G.657 A1</v>
          </cell>
        </row>
        <row r="772">
          <cell r="F772" t="str">
            <v>шт.</v>
          </cell>
          <cell r="G772">
            <v>100</v>
          </cell>
        </row>
        <row r="773">
          <cell r="B773" t="str">
            <v>Шнур оптический LC/APC-LC/UPC, duplex, SM, 9м, 2мм, волокно G.657 A1</v>
          </cell>
        </row>
        <row r="773">
          <cell r="F773" t="str">
            <v>шт.</v>
          </cell>
          <cell r="G773">
            <v>100</v>
          </cell>
        </row>
        <row r="774">
          <cell r="B774" t="str">
            <v>Шнур оптический LC/APC-LC/UPC, duplex, SM, 10м, 2мм, волокно G.657 A1</v>
          </cell>
        </row>
        <row r="774">
          <cell r="F774" t="str">
            <v>шт.</v>
          </cell>
          <cell r="G774">
            <v>100</v>
          </cell>
        </row>
        <row r="775">
          <cell r="B775" t="str">
            <v>Шнур оптический LC/APC-LC/UPC, duplex, SM, 15м, 2мм, волокно G.657 A1</v>
          </cell>
        </row>
        <row r="775">
          <cell r="F775" t="str">
            <v>шт.</v>
          </cell>
          <cell r="G775">
            <v>100</v>
          </cell>
        </row>
        <row r="776">
          <cell r="B776" t="str">
            <v>Шнур оптический LC/APC-LC/UPC, duplex, SM, 20м, 2мм, волокно G.657 A1</v>
          </cell>
        </row>
        <row r="776">
          <cell r="F776" t="str">
            <v>шт.</v>
          </cell>
          <cell r="G776">
            <v>100</v>
          </cell>
        </row>
        <row r="777">
          <cell r="B777" t="str">
            <v>Шнур оптический LC/APC-LC/UPC, duplex, SM, 25м, 2мм, волокно G.657 A1</v>
          </cell>
        </row>
        <row r="777">
          <cell r="F777" t="str">
            <v>шт.</v>
          </cell>
          <cell r="G777">
            <v>100</v>
          </cell>
        </row>
        <row r="778">
          <cell r="B778" t="str">
            <v>Шнур оптический LC/APC-LC/UPC, duplex, SM, 30м, 2мм, волокно G.657 A1</v>
          </cell>
        </row>
        <row r="778">
          <cell r="F778" t="str">
            <v>шт.</v>
          </cell>
          <cell r="G778">
            <v>100</v>
          </cell>
        </row>
        <row r="780">
          <cell r="B780" t="str">
            <v>Шнур оптический SC/APC-LC/UPC, duplex, SM, 1м, 2мм, волокно G.657 A1</v>
          </cell>
        </row>
        <row r="780">
          <cell r="F780" t="str">
            <v>шт.</v>
          </cell>
          <cell r="G780">
            <v>100</v>
          </cell>
        </row>
        <row r="781">
          <cell r="B781" t="str">
            <v>Шнур оптический SC/APC-LC/UPC, duplex, SM, 2м, 2мм, волокно G.657 A1</v>
          </cell>
        </row>
        <row r="781">
          <cell r="F781" t="str">
            <v>шт.</v>
          </cell>
          <cell r="G781">
            <v>100</v>
          </cell>
        </row>
        <row r="782">
          <cell r="B782" t="str">
            <v>Шнур оптический SC/APC-LC/UPC, duplex, SM, 3м, 2мм, волокно G.657 A1</v>
          </cell>
        </row>
        <row r="782">
          <cell r="F782" t="str">
            <v>шт.</v>
          </cell>
          <cell r="G782">
            <v>100</v>
          </cell>
        </row>
        <row r="783">
          <cell r="B783" t="str">
            <v>Шнур оптический SC/APC-LC/UPC, duplex, SM, 4м, 2мм, волокно G.657 A1</v>
          </cell>
        </row>
        <row r="783">
          <cell r="F783" t="str">
            <v>шт.</v>
          </cell>
          <cell r="G783">
            <v>100</v>
          </cell>
        </row>
        <row r="784">
          <cell r="B784" t="str">
            <v>Шнур оптический SC/APC-LC/UPC, duplex, SM, 5м, 2мм, волокно G.657 A1</v>
          </cell>
        </row>
        <row r="784">
          <cell r="F784" t="str">
            <v>шт.</v>
          </cell>
          <cell r="G784">
            <v>100</v>
          </cell>
        </row>
        <row r="785">
          <cell r="B785" t="str">
            <v>Шнур оптический SC/APC-LC/UPC, duplex, SM, 6м, 2мм, волокно G.657 A1</v>
          </cell>
        </row>
        <row r="785">
          <cell r="F785" t="str">
            <v>шт.</v>
          </cell>
          <cell r="G785">
            <v>100</v>
          </cell>
        </row>
        <row r="786">
          <cell r="B786" t="str">
            <v>Шнур оптический SC/APC-LC/UPC, duplex, SM, 7м, 2мм, волокно G.657 A1</v>
          </cell>
        </row>
        <row r="786">
          <cell r="F786" t="str">
            <v>шт.</v>
          </cell>
          <cell r="G786">
            <v>100</v>
          </cell>
        </row>
        <row r="787">
          <cell r="B787" t="str">
            <v>Шнур оптический SC/APC-LC/UPC, duplex, SM, 8м, 2мм, волокно G.657 A1</v>
          </cell>
        </row>
        <row r="787">
          <cell r="F787" t="str">
            <v>шт.</v>
          </cell>
          <cell r="G787">
            <v>100</v>
          </cell>
        </row>
        <row r="788">
          <cell r="B788" t="str">
            <v>Шнур оптический SC/APC-LC/UPC, duplex, SM, 9м, 2мм, волокно G.657 A1</v>
          </cell>
        </row>
        <row r="788">
          <cell r="F788" t="str">
            <v>шт.</v>
          </cell>
          <cell r="G788">
            <v>100</v>
          </cell>
        </row>
        <row r="789">
          <cell r="B789" t="str">
            <v>Шнур оптический SC/APC-LC/UPC, duplex, SM, 10м, 2мм, волокно G.657 A1</v>
          </cell>
        </row>
        <row r="789">
          <cell r="F789" t="str">
            <v>шт.</v>
          </cell>
          <cell r="G789">
            <v>100</v>
          </cell>
        </row>
        <row r="790">
          <cell r="B790" t="str">
            <v>Шнур оптический SC/APC-LC/UPC, duplex, SM, 15м, 2мм, волокно G.657 A1</v>
          </cell>
        </row>
        <row r="790">
          <cell r="F790" t="str">
            <v>шт.</v>
          </cell>
          <cell r="G790">
            <v>100</v>
          </cell>
        </row>
        <row r="791">
          <cell r="B791" t="str">
            <v>Шнур оптический SC/APC-LC/UPC, duplex, SM, 20м, 2мм, волокно G.657 A1</v>
          </cell>
        </row>
        <row r="791">
          <cell r="F791" t="str">
            <v>шт.</v>
          </cell>
          <cell r="G791">
            <v>100</v>
          </cell>
        </row>
        <row r="792">
          <cell r="B792" t="str">
            <v>Шнур оптический SC/APC-LC/UPC, duplex, SM, 25м, 2мм, волокно G.657 A1</v>
          </cell>
        </row>
        <row r="792">
          <cell r="F792" t="str">
            <v>шт.</v>
          </cell>
          <cell r="G792">
            <v>100</v>
          </cell>
        </row>
        <row r="793">
          <cell r="B793" t="str">
            <v>Шнур оптический SC/APC-LC/UPC, duplex, SM, 30м, 2мм, волокно G.657 A1</v>
          </cell>
        </row>
        <row r="793">
          <cell r="F793" t="str">
            <v>шт.</v>
          </cell>
          <cell r="G793">
            <v>100</v>
          </cell>
        </row>
        <row r="795">
          <cell r="B795" t="str">
            <v>Шнур оптический FC/APC-LC/UPC, duplex, SM, 1м, 2мм, волокно G.657 A1</v>
          </cell>
        </row>
        <row r="795">
          <cell r="F795" t="str">
            <v>шт.</v>
          </cell>
          <cell r="G795">
            <v>100</v>
          </cell>
        </row>
        <row r="796">
          <cell r="B796" t="str">
            <v>Шнур оптический FC/APC-LC/UPC, duplex, SM, 2м, 2мм, волокно G.657 A1</v>
          </cell>
        </row>
        <row r="796">
          <cell r="F796" t="str">
            <v>шт.</v>
          </cell>
          <cell r="G796">
            <v>100</v>
          </cell>
        </row>
        <row r="797">
          <cell r="B797" t="str">
            <v>Шнур оптический FC/APC-LC/UPC, duplex, SM, 3м, 2мм, волокно G.657 A1</v>
          </cell>
        </row>
        <row r="797">
          <cell r="F797" t="str">
            <v>шт.</v>
          </cell>
          <cell r="G797">
            <v>100</v>
          </cell>
        </row>
        <row r="798">
          <cell r="B798" t="str">
            <v>Шнур оптический FC/APC-LC/UPC, duplex, SM, 4м, 2мм, волокно G.657 A1</v>
          </cell>
        </row>
        <row r="798">
          <cell r="F798" t="str">
            <v>шт.</v>
          </cell>
          <cell r="G798">
            <v>100</v>
          </cell>
        </row>
        <row r="799">
          <cell r="B799" t="str">
            <v>Шнур оптический FC/APC-LC/UPC, duplex, SM, 5м, 2мм, волокно G.657 A1</v>
          </cell>
        </row>
        <row r="799">
          <cell r="F799" t="str">
            <v>шт.</v>
          </cell>
          <cell r="G799">
            <v>100</v>
          </cell>
        </row>
        <row r="800">
          <cell r="B800" t="str">
            <v>Шнур оптический FC/APC-LC/UPC, duplex, SM, 6м, 2мм, волокно G.657 A1</v>
          </cell>
        </row>
        <row r="800">
          <cell r="F800" t="str">
            <v>шт.</v>
          </cell>
          <cell r="G800">
            <v>100</v>
          </cell>
        </row>
        <row r="801">
          <cell r="B801" t="str">
            <v>Шнур оптический FC/APC-LC/UPC, duplex, SM, 7м, 2мм, волокно G.657 A1</v>
          </cell>
        </row>
        <row r="801">
          <cell r="F801" t="str">
            <v>шт.</v>
          </cell>
          <cell r="G801">
            <v>100</v>
          </cell>
        </row>
        <row r="802">
          <cell r="B802" t="str">
            <v>Шнур оптический FC/APC-LC/UPC, duplex, SM, 8м, 2мм, волокно G.657 A1</v>
          </cell>
        </row>
        <row r="802">
          <cell r="F802" t="str">
            <v>шт.</v>
          </cell>
          <cell r="G802">
            <v>100</v>
          </cell>
        </row>
        <row r="803">
          <cell r="B803" t="str">
            <v>Шнур оптический FC/APC-LC/UPC, duplex, SM, 9м, 2мм, волокно G.657 A1</v>
          </cell>
        </row>
        <row r="803">
          <cell r="F803" t="str">
            <v>шт.</v>
          </cell>
          <cell r="G803">
            <v>100</v>
          </cell>
        </row>
        <row r="804">
          <cell r="B804" t="str">
            <v>Шнур оптический FC/APC-LC/UPC, duplex, SM, 10м, 2мм, волокно G.657 A1</v>
          </cell>
        </row>
        <row r="804">
          <cell r="F804" t="str">
            <v>шт.</v>
          </cell>
          <cell r="G804">
            <v>100</v>
          </cell>
        </row>
        <row r="805">
          <cell r="B805" t="str">
            <v>Шнур оптический FC/APC-LC/UPC, duplex, SM, 15м, 2мм, волокно G.657 A1</v>
          </cell>
        </row>
        <row r="805">
          <cell r="F805" t="str">
            <v>шт.</v>
          </cell>
          <cell r="G805">
            <v>100</v>
          </cell>
        </row>
        <row r="806">
          <cell r="B806" t="str">
            <v>Шнур оптический FC/APC-LC/UPC, duplex, SM, 20м, 2мм, волокно G.657 A1</v>
          </cell>
        </row>
        <row r="806">
          <cell r="F806" t="str">
            <v>шт.</v>
          </cell>
          <cell r="G806">
            <v>100</v>
          </cell>
        </row>
        <row r="807">
          <cell r="B807" t="str">
            <v>Шнур оптический FC/APC-LC/UPC, duplex, SM, 25м, 2мм, волокно G.657 A1</v>
          </cell>
        </row>
        <row r="807">
          <cell r="F807" t="str">
            <v>шт.</v>
          </cell>
          <cell r="G807">
            <v>100</v>
          </cell>
        </row>
        <row r="808">
          <cell r="B808" t="str">
            <v>Шнур оптический FC/APC-LC/UPC, duplex, SM, 30м, 2мм, волокно G.657 A1</v>
          </cell>
        </row>
        <row r="808">
          <cell r="F808" t="str">
            <v>шт.</v>
          </cell>
          <cell r="G808">
            <v>100</v>
          </cell>
        </row>
        <row r="810">
          <cell r="B810" t="str">
            <v>Шнур оптический LC/APC-SC/UPC, duplex, SM, 1м, 2мм, волокно G.657 A1</v>
          </cell>
        </row>
        <row r="810">
          <cell r="F810" t="str">
            <v>шт.</v>
          </cell>
          <cell r="G810">
            <v>100</v>
          </cell>
        </row>
        <row r="811">
          <cell r="B811" t="str">
            <v>Шнур оптический LC/APC-SC/UPC, duplex, SM, 2м, 2мм, волокно G.657 A1</v>
          </cell>
        </row>
        <row r="811">
          <cell r="F811" t="str">
            <v>шт.</v>
          </cell>
          <cell r="G811">
            <v>100</v>
          </cell>
        </row>
        <row r="812">
          <cell r="B812" t="str">
            <v>Шнур оптический LC/APC-SC/UPC, duplex, SM, 3м, 2мм, волокно G.657 A1</v>
          </cell>
        </row>
        <row r="812">
          <cell r="F812" t="str">
            <v>шт.</v>
          </cell>
          <cell r="G812">
            <v>100</v>
          </cell>
        </row>
        <row r="813">
          <cell r="B813" t="str">
            <v>Шнур оптический LC/APC-SC/UPC, duplex, SM, 4м, 2мм, волокно G.657 A1</v>
          </cell>
        </row>
        <row r="813">
          <cell r="F813" t="str">
            <v>шт.</v>
          </cell>
          <cell r="G813">
            <v>100</v>
          </cell>
        </row>
        <row r="814">
          <cell r="B814" t="str">
            <v>Шнур оптический LC/APC-SC/UPC, duplex, SM, 5м, 2мм, волокно G.657 A1</v>
          </cell>
        </row>
        <row r="814">
          <cell r="F814" t="str">
            <v>шт.</v>
          </cell>
          <cell r="G814">
            <v>100</v>
          </cell>
        </row>
        <row r="815">
          <cell r="B815" t="str">
            <v>Шнур оптический LC/APC-SC/UPC, duplex, SM, 6м, 2мм, волокно G.657 A1</v>
          </cell>
        </row>
        <row r="815">
          <cell r="F815" t="str">
            <v>шт.</v>
          </cell>
          <cell r="G815">
            <v>100</v>
          </cell>
        </row>
        <row r="816">
          <cell r="B816" t="str">
            <v>Шнур оптический LC/APC-SC/UPC, duplex, SM, 7м, 2мм, волокно G.657 A1</v>
          </cell>
        </row>
        <row r="816">
          <cell r="F816" t="str">
            <v>шт.</v>
          </cell>
          <cell r="G816">
            <v>100</v>
          </cell>
        </row>
        <row r="817">
          <cell r="B817" t="str">
            <v>Шнур оптический LC/APC-SC/UPC, duplex, SM, 8м, 2мм, волокно G.657 A1</v>
          </cell>
        </row>
        <row r="817">
          <cell r="F817" t="str">
            <v>шт.</v>
          </cell>
          <cell r="G817">
            <v>100</v>
          </cell>
        </row>
        <row r="818">
          <cell r="B818" t="str">
            <v>Шнур оптический LC/APC-SC/UPC, duplex, SM, 9м, 2мм, волокно G.657 A1</v>
          </cell>
        </row>
        <row r="818">
          <cell r="F818" t="str">
            <v>шт.</v>
          </cell>
          <cell r="G818">
            <v>100</v>
          </cell>
        </row>
        <row r="819">
          <cell r="B819" t="str">
            <v>Шнур оптический LC/APC-SC/UPC, duplex, SM, 10м, 2мм, волокно G.657 A1</v>
          </cell>
        </row>
        <row r="819">
          <cell r="F819" t="str">
            <v>шт.</v>
          </cell>
          <cell r="G819">
            <v>100</v>
          </cell>
        </row>
        <row r="820">
          <cell r="B820" t="str">
            <v>Шнур оптический LC/APC-SC/UPC, duplex, SM, 15м, 2мм, волокно G.657 A1</v>
          </cell>
        </row>
        <row r="820">
          <cell r="F820" t="str">
            <v>шт.</v>
          </cell>
          <cell r="G820">
            <v>100</v>
          </cell>
        </row>
        <row r="821">
          <cell r="B821" t="str">
            <v>Шнур оптический LC/APC-SC/UPC, duplex, SM, 20м, 2мм, волокно G.657 A1</v>
          </cell>
        </row>
        <row r="821">
          <cell r="F821" t="str">
            <v>шт.</v>
          </cell>
          <cell r="G821">
            <v>100</v>
          </cell>
        </row>
        <row r="822">
          <cell r="B822" t="str">
            <v>Шнур оптический LC/APC-SC/UPC, duplex, SM, 25м, 2мм, волокно G.657 A1</v>
          </cell>
        </row>
        <row r="822">
          <cell r="F822" t="str">
            <v>шт.</v>
          </cell>
          <cell r="G822">
            <v>100</v>
          </cell>
        </row>
        <row r="823">
          <cell r="B823" t="str">
            <v>Шнур оптический LC/APC-SC/UPC, duplex, SM, 30м, 2мм, волокно G.657 A1</v>
          </cell>
        </row>
        <row r="823">
          <cell r="F823" t="str">
            <v>шт.</v>
          </cell>
          <cell r="G823">
            <v>100</v>
          </cell>
        </row>
        <row r="825">
          <cell r="B825" t="str">
            <v>Шнур оптический SC/APC-SC/UPC, duplex, SM, 1м, 2мм, волокно G.657 A1</v>
          </cell>
        </row>
        <row r="825">
          <cell r="F825" t="str">
            <v>шт.</v>
          </cell>
          <cell r="G825">
            <v>100</v>
          </cell>
        </row>
        <row r="826">
          <cell r="B826" t="str">
            <v>Шнур оптический SC/APC-SC/UPC, duplex, SM, 2м, 2мм, волокно G.657 A1</v>
          </cell>
        </row>
        <row r="826">
          <cell r="F826" t="str">
            <v>шт.</v>
          </cell>
          <cell r="G826">
            <v>100</v>
          </cell>
        </row>
        <row r="827">
          <cell r="B827" t="str">
            <v>Шнур оптический SC/APC-SC/UPC, duplex, SM, 3м, 2мм, волокно G.657 A1</v>
          </cell>
        </row>
        <row r="827">
          <cell r="F827" t="str">
            <v>шт.</v>
          </cell>
          <cell r="G827">
            <v>100</v>
          </cell>
        </row>
        <row r="828">
          <cell r="B828" t="str">
            <v>Шнур оптический SC/APC-SC/UPC, duplex, SM, 4м, 2мм, волокно G.657 A1</v>
          </cell>
        </row>
        <row r="828">
          <cell r="F828" t="str">
            <v>шт.</v>
          </cell>
          <cell r="G828">
            <v>100</v>
          </cell>
        </row>
        <row r="829">
          <cell r="B829" t="str">
            <v>Шнур оптический SC/APC-SC/UPC, duplex, SM, 5м, 2мм, волокно G.657 A1</v>
          </cell>
        </row>
        <row r="829">
          <cell r="F829" t="str">
            <v>шт.</v>
          </cell>
          <cell r="G829">
            <v>100</v>
          </cell>
        </row>
        <row r="830">
          <cell r="B830" t="str">
            <v>Шнур оптический SC/APC-SC/UPC, duplex, SM, 6м, 2мм, волокно G.657 A1</v>
          </cell>
        </row>
        <row r="830">
          <cell r="F830" t="str">
            <v>шт.</v>
          </cell>
          <cell r="G830">
            <v>100</v>
          </cell>
        </row>
        <row r="831">
          <cell r="B831" t="str">
            <v>Шнур оптический SC/APC-SC/UPC, duplex, SM, 7м, 2мм, волокно G.657 A1</v>
          </cell>
        </row>
        <row r="831">
          <cell r="F831" t="str">
            <v>шт.</v>
          </cell>
          <cell r="G831">
            <v>100</v>
          </cell>
        </row>
        <row r="832">
          <cell r="B832" t="str">
            <v>Шнур оптический SC/APC-SC/UPC, duplex, SM, 8м, 2мм, волокно G.657 A1</v>
          </cell>
        </row>
        <row r="832">
          <cell r="F832" t="str">
            <v>шт.</v>
          </cell>
          <cell r="G832">
            <v>100</v>
          </cell>
        </row>
        <row r="833">
          <cell r="B833" t="str">
            <v>Шнур оптический SC/APC-SC/UPC, duplex, SM, 9м, 2мм, волокно G.657 A1</v>
          </cell>
        </row>
        <row r="833">
          <cell r="F833" t="str">
            <v>шт.</v>
          </cell>
          <cell r="G833">
            <v>100</v>
          </cell>
        </row>
        <row r="834">
          <cell r="B834" t="str">
            <v>Шнур оптический SC/APC-SC/UPC, duplex, SM, 10м, 2мм, волокно G.657 A1</v>
          </cell>
        </row>
        <row r="834">
          <cell r="F834" t="str">
            <v>шт.</v>
          </cell>
          <cell r="G834">
            <v>100</v>
          </cell>
        </row>
        <row r="835">
          <cell r="B835" t="str">
            <v>Шнур оптический SC/APC-SC/UPC, duplex, SM, 15м, 2мм, волокно G.657 A1</v>
          </cell>
        </row>
        <row r="835">
          <cell r="F835" t="str">
            <v>шт.</v>
          </cell>
          <cell r="G835">
            <v>100</v>
          </cell>
        </row>
        <row r="836">
          <cell r="B836" t="str">
            <v>Шнур оптический SC/APC-SC/UPC, duplex, SM, 20м, 2мм, волокно G.657 A1</v>
          </cell>
        </row>
        <row r="836">
          <cell r="F836" t="str">
            <v>шт.</v>
          </cell>
          <cell r="G836">
            <v>100</v>
          </cell>
        </row>
        <row r="837">
          <cell r="B837" t="str">
            <v>Шнур оптический SC/APC-SC/UPC, duplex, SM, 25м, 2мм, волокно G.657 A1</v>
          </cell>
        </row>
        <row r="837">
          <cell r="F837" t="str">
            <v>шт.</v>
          </cell>
          <cell r="G837">
            <v>100</v>
          </cell>
        </row>
        <row r="838">
          <cell r="B838" t="str">
            <v>Шнур оптический SC/APC-SC/UPC, duplex, SM, 30м, 2мм, волокно G.657 A1</v>
          </cell>
        </row>
        <row r="838">
          <cell r="F838" t="str">
            <v>шт.</v>
          </cell>
          <cell r="G838">
            <v>100</v>
          </cell>
        </row>
        <row r="840">
          <cell r="B840" t="str">
            <v>Шнур оптический FC/APC-SC/UPC, duplex, SM, 1м, 2мм, волокно G.657 A1</v>
          </cell>
        </row>
        <row r="840">
          <cell r="F840" t="str">
            <v>шт.</v>
          </cell>
          <cell r="G840">
            <v>100</v>
          </cell>
        </row>
        <row r="841">
          <cell r="B841" t="str">
            <v>Шнур оптический FC/APC-SC/UPC, duplex, SM, 2м, 2мм, волокно G.657 A1</v>
          </cell>
        </row>
        <row r="841">
          <cell r="F841" t="str">
            <v>шт.</v>
          </cell>
          <cell r="G841">
            <v>100</v>
          </cell>
        </row>
        <row r="842">
          <cell r="B842" t="str">
            <v>Шнур оптический FC/APC-SC/UPC, duplex, SM, 3м, 2мм, волокно G.657 A1</v>
          </cell>
        </row>
        <row r="842">
          <cell r="F842" t="str">
            <v>шт.</v>
          </cell>
          <cell r="G842">
            <v>100</v>
          </cell>
        </row>
        <row r="843">
          <cell r="B843" t="str">
            <v>Шнур оптический FC/APC-SC/UPC, duplex, SM, 4м, 2мм, волокно G.657 A1</v>
          </cell>
        </row>
        <row r="843">
          <cell r="F843" t="str">
            <v>шт.</v>
          </cell>
          <cell r="G843">
            <v>100</v>
          </cell>
        </row>
        <row r="844">
          <cell r="B844" t="str">
            <v>Шнур оптический FC/APC-SC/UPC, duplex, SM, 5м, 2мм, волокно G.657 A1</v>
          </cell>
        </row>
        <row r="844">
          <cell r="F844" t="str">
            <v>шт.</v>
          </cell>
          <cell r="G844">
            <v>100</v>
          </cell>
        </row>
        <row r="845">
          <cell r="B845" t="str">
            <v>Шнур оптический FC/APC-SC/UPC, duplex, SM, 6м, 2мм, волокно G.657 A1</v>
          </cell>
        </row>
        <row r="845">
          <cell r="F845" t="str">
            <v>шт.</v>
          </cell>
          <cell r="G845">
            <v>100</v>
          </cell>
        </row>
        <row r="846">
          <cell r="B846" t="str">
            <v>Шнур оптический FC/APC-SC/UPC, duplex, SM, 7м, 2мм, волокно G.657 A1</v>
          </cell>
        </row>
        <row r="846">
          <cell r="F846" t="str">
            <v>шт.</v>
          </cell>
          <cell r="G846">
            <v>100</v>
          </cell>
        </row>
        <row r="847">
          <cell r="B847" t="str">
            <v>Шнур оптический FC/APC-SC/UPC, duplex, SM, 8м, 2мм, волокно G.657 A1</v>
          </cell>
        </row>
        <row r="847">
          <cell r="F847" t="str">
            <v>шт.</v>
          </cell>
          <cell r="G847">
            <v>100</v>
          </cell>
        </row>
        <row r="848">
          <cell r="B848" t="str">
            <v>Шнур оптический FC/APC-SC/UPC, duplex, SM, 9м, 2мм, волокно G.657 A1</v>
          </cell>
        </row>
        <row r="848">
          <cell r="F848" t="str">
            <v>шт.</v>
          </cell>
          <cell r="G848">
            <v>100</v>
          </cell>
        </row>
        <row r="849">
          <cell r="B849" t="str">
            <v>Шнур оптический FC/APC-SC/UPC, duplex, SM, 10м, 2мм, волокно G.657 A1</v>
          </cell>
        </row>
        <row r="849">
          <cell r="F849" t="str">
            <v>шт.</v>
          </cell>
          <cell r="G849">
            <v>100</v>
          </cell>
        </row>
        <row r="850">
          <cell r="B850" t="str">
            <v>Шнур оптический FC/APC-SC/UPC, duplex, SM, 15м, 2мм, волокно G.657 A1</v>
          </cell>
        </row>
        <row r="850">
          <cell r="F850" t="str">
            <v>шт.</v>
          </cell>
          <cell r="G850">
            <v>100</v>
          </cell>
        </row>
        <row r="851">
          <cell r="B851" t="str">
            <v>Шнур оптический FC/APC-SC/UPC, duplex, SM, 20м, 2мм, волокно G.657 A1</v>
          </cell>
        </row>
        <row r="851">
          <cell r="F851" t="str">
            <v>шт.</v>
          </cell>
          <cell r="G851">
            <v>100</v>
          </cell>
        </row>
        <row r="852">
          <cell r="B852" t="str">
            <v>Шнур оптический FC/APC-SC/UPC, duplex, SM, 25м, 2мм, волокно G.657 A1</v>
          </cell>
        </row>
        <row r="852">
          <cell r="F852" t="str">
            <v>шт.</v>
          </cell>
          <cell r="G852">
            <v>100</v>
          </cell>
        </row>
        <row r="853">
          <cell r="B853" t="str">
            <v>Шнур оптический FC/APC-SC/UPC, duplex, SM, 30м, 2мм, волокно G.657 A1</v>
          </cell>
        </row>
        <row r="853">
          <cell r="F853" t="str">
            <v>шт.</v>
          </cell>
          <cell r="G853">
            <v>100</v>
          </cell>
        </row>
        <row r="855">
          <cell r="B855" t="str">
            <v>Шнур оптический LC/APC-FC/UPC, duplex, SM, 1м, 2мм, волокно G.657 A1</v>
          </cell>
        </row>
        <row r="855">
          <cell r="F855" t="str">
            <v>шт.</v>
          </cell>
          <cell r="G855">
            <v>100</v>
          </cell>
        </row>
        <row r="856">
          <cell r="B856" t="str">
            <v>Шнур оптический LC/APC-FC/UPC, duplex, SM, 2м, 2мм, волокно G.657 A1</v>
          </cell>
        </row>
        <row r="856">
          <cell r="F856" t="str">
            <v>шт.</v>
          </cell>
          <cell r="G856">
            <v>100</v>
          </cell>
        </row>
        <row r="857">
          <cell r="B857" t="str">
            <v>Шнур оптический LC/APC-FC/UPC, duplex, SM, 3м, 2мм, волокно G.657 A1</v>
          </cell>
        </row>
        <row r="857">
          <cell r="F857" t="str">
            <v>шт.</v>
          </cell>
          <cell r="G857">
            <v>100</v>
          </cell>
        </row>
        <row r="858">
          <cell r="B858" t="str">
            <v>Шнур оптический LC/APC-FC/UPC, duplex, SM, 4м, 2мм, волокно G.657 A1</v>
          </cell>
        </row>
        <row r="858">
          <cell r="F858" t="str">
            <v>шт.</v>
          </cell>
          <cell r="G858">
            <v>100</v>
          </cell>
        </row>
        <row r="859">
          <cell r="B859" t="str">
            <v>Шнур оптический LC/APC-FC/UPC, duplex, SM, 5м, 2мм, волокно G.657 A1</v>
          </cell>
        </row>
        <row r="859">
          <cell r="F859" t="str">
            <v>шт.</v>
          </cell>
          <cell r="G859">
            <v>100</v>
          </cell>
        </row>
        <row r="860">
          <cell r="B860" t="str">
            <v>Шнур оптический LC/APC-FC/UPC, duplex, SM, 6м, 2мм, волокно G.657 A1</v>
          </cell>
        </row>
        <row r="860">
          <cell r="F860" t="str">
            <v>шт.</v>
          </cell>
          <cell r="G860">
            <v>100</v>
          </cell>
        </row>
        <row r="861">
          <cell r="B861" t="str">
            <v>Шнур оптический LC/APC-FC/UPC, duplex, SM, 7м, 2мм, волокно G.657 A1</v>
          </cell>
        </row>
        <row r="861">
          <cell r="F861" t="str">
            <v>шт.</v>
          </cell>
          <cell r="G861">
            <v>100</v>
          </cell>
        </row>
        <row r="862">
          <cell r="B862" t="str">
            <v>Шнур оптический LC/APC-FC/UPC, duplex, SM, 8м, 2мм, волокно G.657 A1</v>
          </cell>
        </row>
        <row r="862">
          <cell r="F862" t="str">
            <v>шт.</v>
          </cell>
          <cell r="G862">
            <v>100</v>
          </cell>
        </row>
        <row r="863">
          <cell r="B863" t="str">
            <v>Шнур оптический LC/APC-FC/UPC, duplex, SM, 9м, 2мм, волокно G.657 A1</v>
          </cell>
        </row>
        <row r="863">
          <cell r="F863" t="str">
            <v>шт.</v>
          </cell>
          <cell r="G863">
            <v>100</v>
          </cell>
        </row>
        <row r="864">
          <cell r="B864" t="str">
            <v>Шнур оптический LC/APC-FC/UPC, duplex, SM, 10м, 2мм, волокно G.657 A1</v>
          </cell>
        </row>
        <row r="864">
          <cell r="F864" t="str">
            <v>шт.</v>
          </cell>
          <cell r="G864">
            <v>100</v>
          </cell>
        </row>
        <row r="865">
          <cell r="B865" t="str">
            <v>Шнур оптический LC/APC-FC/UPC, duplex, SM, 15м, 2мм, волокно G.657 A1</v>
          </cell>
        </row>
        <row r="865">
          <cell r="F865" t="str">
            <v>шт.</v>
          </cell>
          <cell r="G865">
            <v>100</v>
          </cell>
        </row>
        <row r="866">
          <cell r="B866" t="str">
            <v>Шнур оптический LC/APC-FC/UPC, duplex, SM, 20м, 2мм, волокно G.657 A1</v>
          </cell>
        </row>
        <row r="866">
          <cell r="F866" t="str">
            <v>шт.</v>
          </cell>
          <cell r="G866">
            <v>100</v>
          </cell>
        </row>
        <row r="867">
          <cell r="B867" t="str">
            <v>Шнур оптический LC/APC-FC/UPC, duplex, SM, 25м, 2мм, волокно G.657 A1</v>
          </cell>
        </row>
        <row r="867">
          <cell r="F867" t="str">
            <v>шт.</v>
          </cell>
          <cell r="G867">
            <v>100</v>
          </cell>
        </row>
        <row r="868">
          <cell r="B868" t="str">
            <v>Шнур оптический LC/APC-FC/UPC, duplex, SM, 30м, 2мм, волокно G.657 A1</v>
          </cell>
        </row>
        <row r="868">
          <cell r="F868" t="str">
            <v>шт.</v>
          </cell>
          <cell r="G868">
            <v>100</v>
          </cell>
        </row>
        <row r="870">
          <cell r="B870" t="str">
            <v>Шнур оптический SC/APC-FC/UPC, duplex, SM, 1м, 2мм, волокно G.657 A1</v>
          </cell>
        </row>
        <row r="870">
          <cell r="F870" t="str">
            <v>шт.</v>
          </cell>
          <cell r="G870">
            <v>100</v>
          </cell>
        </row>
        <row r="871">
          <cell r="B871" t="str">
            <v>Шнур оптический SC/APC-FC/UPC, duplex, SM, 2м, 2мм, волокно G.657 A1</v>
          </cell>
        </row>
        <row r="871">
          <cell r="F871" t="str">
            <v>шт.</v>
          </cell>
          <cell r="G871">
            <v>100</v>
          </cell>
        </row>
        <row r="872">
          <cell r="B872" t="str">
            <v>Шнур оптический SC/APC-FC/UPC, duplex, SM, 3м, 2мм, волокно G.657 A1</v>
          </cell>
        </row>
        <row r="872">
          <cell r="F872" t="str">
            <v>шт.</v>
          </cell>
          <cell r="G872">
            <v>100</v>
          </cell>
        </row>
        <row r="873">
          <cell r="B873" t="str">
            <v>Шнур оптический SC/APC-FC/UPC, duplex, SM, 4м, 2мм, волокно G.657 A1</v>
          </cell>
        </row>
        <row r="873">
          <cell r="F873" t="str">
            <v>шт.</v>
          </cell>
          <cell r="G873">
            <v>100</v>
          </cell>
        </row>
        <row r="874">
          <cell r="B874" t="str">
            <v>Шнур оптический SC/APC-FC/UPC, duplex, SM, 5м, 2мм, волокно G.657 A1</v>
          </cell>
        </row>
        <row r="874">
          <cell r="F874" t="str">
            <v>шт.</v>
          </cell>
          <cell r="G874">
            <v>100</v>
          </cell>
        </row>
        <row r="875">
          <cell r="B875" t="str">
            <v>Шнур оптический SC/APC-FC/UPC, duplex, SM, 6м, 2мм, волокно G.657 A1</v>
          </cell>
        </row>
        <row r="875">
          <cell r="F875" t="str">
            <v>шт.</v>
          </cell>
          <cell r="G875">
            <v>100</v>
          </cell>
        </row>
        <row r="876">
          <cell r="B876" t="str">
            <v>Шнур оптический SC/APC-FC/UPC, duplex, SM, 7м, 2мм, волокно G.657 A1</v>
          </cell>
        </row>
        <row r="876">
          <cell r="F876" t="str">
            <v>шт.</v>
          </cell>
          <cell r="G876">
            <v>100</v>
          </cell>
        </row>
        <row r="877">
          <cell r="B877" t="str">
            <v>Шнур оптический SC/APC-FC/UPC, duplex, SM, 8м, 2мм, волокно G.657 A1</v>
          </cell>
        </row>
        <row r="877">
          <cell r="F877" t="str">
            <v>шт.</v>
          </cell>
          <cell r="G877">
            <v>100</v>
          </cell>
        </row>
        <row r="878">
          <cell r="B878" t="str">
            <v>Шнур оптический SC/APC-FC/UPC, duplex, SM, 9м, 2мм, волокно G.657 A1</v>
          </cell>
        </row>
        <row r="878">
          <cell r="F878" t="str">
            <v>шт.</v>
          </cell>
          <cell r="G878">
            <v>100</v>
          </cell>
        </row>
        <row r="879">
          <cell r="B879" t="str">
            <v>Шнур оптический SC/APC-FC/UPC, duplex, SM, 10м, 2мм, волокно G.657 A1</v>
          </cell>
        </row>
        <row r="879">
          <cell r="F879" t="str">
            <v>шт.</v>
          </cell>
          <cell r="G879">
            <v>100</v>
          </cell>
        </row>
        <row r="880">
          <cell r="B880" t="str">
            <v>Шнур оптический SC/APC-FC/UPC, duplex, SM, 15м, 2мм, волокно G.657 A1</v>
          </cell>
        </row>
        <row r="880">
          <cell r="F880" t="str">
            <v>шт.</v>
          </cell>
          <cell r="G880">
            <v>100</v>
          </cell>
        </row>
        <row r="881">
          <cell r="B881" t="str">
            <v>Шнур оптический SC/APC-FC/UPC, duplex, SM, 20м, 2мм, волокно G.657 A1</v>
          </cell>
        </row>
        <row r="881">
          <cell r="F881" t="str">
            <v>шт.</v>
          </cell>
          <cell r="G881">
            <v>100</v>
          </cell>
        </row>
        <row r="882">
          <cell r="B882" t="str">
            <v>Шнур оптический SC/APC-FC/UPC, duplex, SM, 25м, 2мм, волокно G.657 A1</v>
          </cell>
        </row>
        <row r="882">
          <cell r="F882" t="str">
            <v>шт.</v>
          </cell>
          <cell r="G882">
            <v>100</v>
          </cell>
        </row>
        <row r="883">
          <cell r="B883" t="str">
            <v>Шнур оптический SC/APC-FC/UPC, duplex, SM, 30м, 2мм, волокно G.657 A1</v>
          </cell>
        </row>
        <row r="883">
          <cell r="F883" t="str">
            <v>шт.</v>
          </cell>
          <cell r="G883">
            <v>100</v>
          </cell>
        </row>
        <row r="885">
          <cell r="B885" t="str">
            <v>Шнур оптический FC/APC-FC/UPC, duplex, SM, 1м, 2мм, волокно G.657 A1</v>
          </cell>
        </row>
        <row r="885">
          <cell r="F885" t="str">
            <v>шт.</v>
          </cell>
          <cell r="G885">
            <v>100</v>
          </cell>
        </row>
        <row r="886">
          <cell r="B886" t="str">
            <v>Шнур оптический FC/APC-FC/UPC, duplex, SM, 2м, 2мм, волокно G.657 A1</v>
          </cell>
        </row>
        <row r="886">
          <cell r="F886" t="str">
            <v>шт.</v>
          </cell>
          <cell r="G886">
            <v>100</v>
          </cell>
        </row>
        <row r="887">
          <cell r="B887" t="str">
            <v>Шнур оптический FC/APC-FC/UPC, duplex, SM, 3м, 2мм, волокно G.657 A1</v>
          </cell>
        </row>
        <row r="887">
          <cell r="F887" t="str">
            <v>шт.</v>
          </cell>
          <cell r="G887">
            <v>100</v>
          </cell>
        </row>
        <row r="888">
          <cell r="B888" t="str">
            <v>Шнур оптический FC/APC-FC/UPC, duplex, SM, 4м, 2мм, волокно G.657 A1</v>
          </cell>
        </row>
        <row r="888">
          <cell r="F888" t="str">
            <v>шт.</v>
          </cell>
          <cell r="G888">
            <v>100</v>
          </cell>
        </row>
        <row r="889">
          <cell r="B889" t="str">
            <v>Шнур оптический FC/APC-FC/UPC, duplex, SM, 5м, 2мм, волокно G.657 A1</v>
          </cell>
        </row>
        <row r="889">
          <cell r="F889" t="str">
            <v>шт.</v>
          </cell>
          <cell r="G889">
            <v>100</v>
          </cell>
        </row>
        <row r="890">
          <cell r="B890" t="str">
            <v>Шнур оптический FC/APC-FC/UPC, duplex, SM, 6м, 2мм, волокно G.657 A1</v>
          </cell>
        </row>
        <row r="890">
          <cell r="F890" t="str">
            <v>шт.</v>
          </cell>
          <cell r="G890">
            <v>100</v>
          </cell>
        </row>
        <row r="891">
          <cell r="B891" t="str">
            <v>Шнур оптический FC/APC-FC/UPC, duplex, SM, 7м, 2мм, волокно G.657 A1</v>
          </cell>
        </row>
        <row r="891">
          <cell r="F891" t="str">
            <v>шт.</v>
          </cell>
          <cell r="G891">
            <v>100</v>
          </cell>
        </row>
        <row r="892">
          <cell r="B892" t="str">
            <v>Шнур оптический FC/APC-FC/UPC, duplex, SM, 8м, 2мм, волокно G.657 A1</v>
          </cell>
        </row>
        <row r="892">
          <cell r="F892" t="str">
            <v>шт.</v>
          </cell>
          <cell r="G892">
            <v>100</v>
          </cell>
        </row>
        <row r="893">
          <cell r="B893" t="str">
            <v>Шнур оптический FC/APC-FC/UPC, duplex, SM, 9м, 2мм, волокно G.657 A1</v>
          </cell>
        </row>
        <row r="893">
          <cell r="F893" t="str">
            <v>шт.</v>
          </cell>
          <cell r="G893">
            <v>100</v>
          </cell>
        </row>
        <row r="894">
          <cell r="B894" t="str">
            <v>Шнур оптический FC/APC-FC/UPC, duplex, SM, 10м, 2мм, волокно G.657 A1</v>
          </cell>
        </row>
        <row r="894">
          <cell r="F894" t="str">
            <v>шт.</v>
          </cell>
          <cell r="G894">
            <v>100</v>
          </cell>
        </row>
        <row r="895">
          <cell r="B895" t="str">
            <v>Шнур оптический FC/APC-FC/UPC, duplex, SM, 15м, 2мм, волокно G.657 A1</v>
          </cell>
        </row>
        <row r="895">
          <cell r="F895" t="str">
            <v>шт.</v>
          </cell>
          <cell r="G895">
            <v>100</v>
          </cell>
        </row>
        <row r="896">
          <cell r="B896" t="str">
            <v>Шнур оптический FC/APC-FC/UPC, duplex, SM, 20м, 2мм, волокно G.657 A1</v>
          </cell>
        </row>
        <row r="896">
          <cell r="F896" t="str">
            <v>шт.</v>
          </cell>
          <cell r="G896">
            <v>100</v>
          </cell>
        </row>
        <row r="897">
          <cell r="B897" t="str">
            <v>Шнур оптический FC/APC-FC/UPC, duplex, SM, 25м, 2мм, волокно G.657 A1</v>
          </cell>
        </row>
        <row r="897">
          <cell r="F897" t="str">
            <v>шт.</v>
          </cell>
          <cell r="G897">
            <v>100</v>
          </cell>
        </row>
        <row r="898">
          <cell r="B898" t="str">
            <v>Шнур оптический FC/APC-FC/UPC, duplex, SM, 30м, 2мм, волокно G.657 A1</v>
          </cell>
        </row>
        <row r="898">
          <cell r="F898" t="str">
            <v>шт.</v>
          </cell>
          <cell r="G898">
            <v>100</v>
          </cell>
        </row>
        <row r="900">
          <cell r="B900" t="str">
            <v>Шнур оптический LC/APC-LC/APC, duplex, SM, 1м, 2мм, волокно G.657 A1</v>
          </cell>
        </row>
        <row r="900">
          <cell r="F900" t="str">
            <v>шт.</v>
          </cell>
          <cell r="G900">
            <v>100</v>
          </cell>
        </row>
        <row r="901">
          <cell r="B901" t="str">
            <v>Шнур оптический LC/APC-LC/APC, duplex, SM, 2м, 2мм, волокно G.657 A1</v>
          </cell>
        </row>
        <row r="901">
          <cell r="F901" t="str">
            <v>шт.</v>
          </cell>
          <cell r="G901">
            <v>100</v>
          </cell>
        </row>
        <row r="902">
          <cell r="B902" t="str">
            <v>Шнур оптический LC/APC-LC/APC, duplex, SM, 3м, 2мм, волокно G.657 A1</v>
          </cell>
        </row>
        <row r="902">
          <cell r="F902" t="str">
            <v>шт.</v>
          </cell>
          <cell r="G902">
            <v>100</v>
          </cell>
        </row>
        <row r="903">
          <cell r="B903" t="str">
            <v>Шнур оптический LC/APC-LC/APC, duplex, SM, 4м, 2мм, волокно G.657 A1</v>
          </cell>
        </row>
        <row r="903">
          <cell r="F903" t="str">
            <v>шт.</v>
          </cell>
          <cell r="G903">
            <v>100</v>
          </cell>
        </row>
        <row r="904">
          <cell r="B904" t="str">
            <v>Шнур оптический LC/APC-LC/APC, duplex, SM, 5м, 2мм, волокно G.657 A1</v>
          </cell>
        </row>
        <row r="904">
          <cell r="F904" t="str">
            <v>шт.</v>
          </cell>
          <cell r="G904">
            <v>100</v>
          </cell>
        </row>
        <row r="905">
          <cell r="B905" t="str">
            <v>Шнур оптический LC/APC-LC/APC, duplex, SM, 6м, 2мм, волокно G.657 A1</v>
          </cell>
        </row>
        <row r="905">
          <cell r="F905" t="str">
            <v>шт.</v>
          </cell>
          <cell r="G905">
            <v>100</v>
          </cell>
        </row>
        <row r="906">
          <cell r="B906" t="str">
            <v>Шнур оптический LC/APC-LC/APC, duplex, SM, 7м, 2мм, волокно G.657 A1</v>
          </cell>
        </row>
        <row r="906">
          <cell r="F906" t="str">
            <v>шт.</v>
          </cell>
          <cell r="G906">
            <v>100</v>
          </cell>
        </row>
        <row r="907">
          <cell r="B907" t="str">
            <v>Шнур оптический LC/APC-LC/APC, duplex, SM, 8м, 2мм, волокно G.657 A1</v>
          </cell>
        </row>
        <row r="907">
          <cell r="F907" t="str">
            <v>шт.</v>
          </cell>
          <cell r="G907">
            <v>100</v>
          </cell>
        </row>
        <row r="908">
          <cell r="B908" t="str">
            <v>Шнур оптический LC/APC-LC/APC, duplex, SM, 9м, 2мм, волокно G.657 A1</v>
          </cell>
        </row>
        <row r="908">
          <cell r="F908" t="str">
            <v>шт.</v>
          </cell>
          <cell r="G908">
            <v>100</v>
          </cell>
        </row>
        <row r="909">
          <cell r="B909" t="str">
            <v>Шнур оптический LC/APC-LC/APC, duplex, SM, 10м, 2мм, волокно G.657 A1</v>
          </cell>
        </row>
        <row r="909">
          <cell r="F909" t="str">
            <v>шт.</v>
          </cell>
          <cell r="G909">
            <v>100</v>
          </cell>
        </row>
        <row r="910">
          <cell r="B910" t="str">
            <v>Шнур оптический LC/APC-LC/APC, duplex, SM, 15м, 2мм, волокно G.657 A1</v>
          </cell>
        </row>
        <row r="910">
          <cell r="F910" t="str">
            <v>шт.</v>
          </cell>
          <cell r="G910">
            <v>100</v>
          </cell>
        </row>
        <row r="911">
          <cell r="B911" t="str">
            <v>Шнур оптический LC/APC-LC/APC, duplex, SM, 20м, 2мм, волокно G.657 A1</v>
          </cell>
        </row>
        <row r="911">
          <cell r="F911" t="str">
            <v>шт.</v>
          </cell>
          <cell r="G911">
            <v>100</v>
          </cell>
        </row>
        <row r="912">
          <cell r="B912" t="str">
            <v>Шнур оптический LC/APC-LC/APC, duplex, SM, 25м, 2мм, волокно G.657 A1</v>
          </cell>
        </row>
        <row r="912">
          <cell r="F912" t="str">
            <v>шт.</v>
          </cell>
          <cell r="G912">
            <v>100</v>
          </cell>
        </row>
        <row r="913">
          <cell r="B913" t="str">
            <v>Шнур оптический LC/APC-LC/APC, duplex, SM, 30м, 2мм, волокно G.657 A1</v>
          </cell>
        </row>
        <row r="913">
          <cell r="F913" t="str">
            <v>шт.</v>
          </cell>
          <cell r="G913">
            <v>100</v>
          </cell>
        </row>
        <row r="915">
          <cell r="B915" t="str">
            <v>Шнур оптический SC/APC-LC/APC, duplex, SM, 1м, 2мм, волокно G.657 A1</v>
          </cell>
        </row>
        <row r="915">
          <cell r="F915" t="str">
            <v>шт.</v>
          </cell>
          <cell r="G915">
            <v>100</v>
          </cell>
        </row>
        <row r="916">
          <cell r="B916" t="str">
            <v>Шнур оптический SC/APC-LC/APC, duplex, SM, 2м, 2мм, волокно G.657 A1</v>
          </cell>
        </row>
        <row r="916">
          <cell r="F916" t="str">
            <v>шт.</v>
          </cell>
          <cell r="G916">
            <v>100</v>
          </cell>
        </row>
        <row r="917">
          <cell r="B917" t="str">
            <v>Шнур оптический SC/APC-LC/APC, duplex, SM, 3м, 2мм, волокно G.657 A1</v>
          </cell>
        </row>
        <row r="917">
          <cell r="F917" t="str">
            <v>шт.</v>
          </cell>
          <cell r="G917">
            <v>100</v>
          </cell>
        </row>
        <row r="918">
          <cell r="B918" t="str">
            <v>Шнур оптический SC/APC-LC/APC, duplex, SM, 4м, 2мм, волокно G.657 A1</v>
          </cell>
        </row>
        <row r="918">
          <cell r="F918" t="str">
            <v>шт.</v>
          </cell>
          <cell r="G918">
            <v>100</v>
          </cell>
        </row>
        <row r="919">
          <cell r="B919" t="str">
            <v>Шнур оптический SC/APC-LC/APC, duplex, SM, 5м, 2мм, волокно G.657 A1</v>
          </cell>
        </row>
        <row r="919">
          <cell r="F919" t="str">
            <v>шт.</v>
          </cell>
          <cell r="G919">
            <v>100</v>
          </cell>
        </row>
        <row r="920">
          <cell r="B920" t="str">
            <v>Шнур оптический SC/APC-LC/APC, duplex, SM, 6м, 2мм, волокно G.657 A1</v>
          </cell>
        </row>
        <row r="920">
          <cell r="F920" t="str">
            <v>шт.</v>
          </cell>
          <cell r="G920">
            <v>100</v>
          </cell>
        </row>
        <row r="921">
          <cell r="B921" t="str">
            <v>Шнур оптический SC/APC-LC/APC, duplex, SM, 7м, 2мм, волокно G.657 A1</v>
          </cell>
        </row>
        <row r="921">
          <cell r="F921" t="str">
            <v>шт.</v>
          </cell>
          <cell r="G921">
            <v>100</v>
          </cell>
        </row>
        <row r="922">
          <cell r="B922" t="str">
            <v>Шнур оптический SC/APC-LC/APC, duplex, SM, 8м, 2мм, волокно G.657 A1</v>
          </cell>
        </row>
        <row r="922">
          <cell r="F922" t="str">
            <v>шт.</v>
          </cell>
          <cell r="G922">
            <v>100</v>
          </cell>
        </row>
        <row r="923">
          <cell r="B923" t="str">
            <v>Шнур оптический SC/APC-LC/APC, duplex, SM, 9м, 2мм, волокно G.657 A1</v>
          </cell>
        </row>
        <row r="923">
          <cell r="F923" t="str">
            <v>шт.</v>
          </cell>
          <cell r="G923">
            <v>100</v>
          </cell>
        </row>
        <row r="924">
          <cell r="B924" t="str">
            <v>Шнур оптический SC/APC-LC/APC, duplex, SM, 10м, 2мм, волокно G.657 A1</v>
          </cell>
        </row>
        <row r="924">
          <cell r="F924" t="str">
            <v>шт.</v>
          </cell>
          <cell r="G924">
            <v>100</v>
          </cell>
        </row>
        <row r="925">
          <cell r="B925" t="str">
            <v>Шнур оптический SC/APC-LC/APC, duplex, SM, 15м, 2мм, волокно G.657 A1</v>
          </cell>
        </row>
        <row r="925">
          <cell r="F925" t="str">
            <v>шт.</v>
          </cell>
          <cell r="G925">
            <v>100</v>
          </cell>
        </row>
        <row r="926">
          <cell r="B926" t="str">
            <v>Шнур оптический SC/APC-LC/APC, duplex, SM, 20м, 2мм, волокно G.657 A1</v>
          </cell>
        </row>
        <row r="926">
          <cell r="F926" t="str">
            <v>шт.</v>
          </cell>
          <cell r="G926">
            <v>100</v>
          </cell>
        </row>
        <row r="927">
          <cell r="B927" t="str">
            <v>Шнур оптический SC/APC-LC/APC, duplex, SM, 25м, 2мм, волокно G.657 A1</v>
          </cell>
        </row>
        <row r="927">
          <cell r="F927" t="str">
            <v>шт.</v>
          </cell>
          <cell r="G927">
            <v>100</v>
          </cell>
        </row>
        <row r="928">
          <cell r="B928" t="str">
            <v>Шнур оптический SC/APC-LC/APC, duplex, SM, 30м, 2мм, волокно G.657 A1</v>
          </cell>
        </row>
        <row r="928">
          <cell r="F928" t="str">
            <v>шт.</v>
          </cell>
          <cell r="G928">
            <v>100</v>
          </cell>
        </row>
        <row r="930">
          <cell r="B930" t="str">
            <v>Шнур оптический FC/APC-LC/APC, duplex, SM, 1м, 2мм, волокно G.657 A1</v>
          </cell>
        </row>
        <row r="930">
          <cell r="F930" t="str">
            <v>шт.</v>
          </cell>
          <cell r="G930">
            <v>100</v>
          </cell>
        </row>
        <row r="931">
          <cell r="B931" t="str">
            <v>Шнур оптический FC/APC-LC/APC, duplex, SM, 2м, 2мм, волокно G.657 A1</v>
          </cell>
        </row>
        <row r="931">
          <cell r="F931" t="str">
            <v>шт.</v>
          </cell>
          <cell r="G931">
            <v>100</v>
          </cell>
        </row>
        <row r="932">
          <cell r="B932" t="str">
            <v>Шнур оптический FC/APC-LC/APC, duplex, SM, 3м, 2мм, волокно G.657 A1</v>
          </cell>
        </row>
        <row r="932">
          <cell r="F932" t="str">
            <v>шт.</v>
          </cell>
          <cell r="G932">
            <v>100</v>
          </cell>
        </row>
        <row r="933">
          <cell r="B933" t="str">
            <v>Шнур оптический FC/APC-LC/APC, duplex, SM, 4м, 2мм, волокно G.657 A1</v>
          </cell>
        </row>
        <row r="933">
          <cell r="F933" t="str">
            <v>шт.</v>
          </cell>
          <cell r="G933">
            <v>100</v>
          </cell>
        </row>
        <row r="934">
          <cell r="B934" t="str">
            <v>Шнур оптический FC/APC-LC/APC, duplex, SM, 5м, 2мм, волокно G.657 A1</v>
          </cell>
        </row>
        <row r="934">
          <cell r="F934" t="str">
            <v>шт.</v>
          </cell>
          <cell r="G934">
            <v>100</v>
          </cell>
        </row>
        <row r="935">
          <cell r="B935" t="str">
            <v>Шнур оптический FC/APC-LC/APC, duplex, SM, 6м, 2мм, волокно G.657 A1</v>
          </cell>
        </row>
        <row r="935">
          <cell r="F935" t="str">
            <v>шт.</v>
          </cell>
          <cell r="G935">
            <v>100</v>
          </cell>
        </row>
        <row r="936">
          <cell r="B936" t="str">
            <v>Шнур оптический FC/APC-LC/APC, duplex, SM, 7м, 2мм, волокно G.657 A1</v>
          </cell>
        </row>
        <row r="936">
          <cell r="F936" t="str">
            <v>шт.</v>
          </cell>
          <cell r="G936">
            <v>100</v>
          </cell>
        </row>
        <row r="937">
          <cell r="B937" t="str">
            <v>Шнур оптический FC/APC-LC/APC, duplex, SM, 8м, 2мм, волокно G.657 A1</v>
          </cell>
        </row>
        <row r="937">
          <cell r="F937" t="str">
            <v>шт.</v>
          </cell>
          <cell r="G937">
            <v>100</v>
          </cell>
        </row>
        <row r="938">
          <cell r="B938" t="str">
            <v>Шнур оптический FC/APC-LC/APC, duplex, SM, 9м, 2мм, волокно G.657 A1</v>
          </cell>
        </row>
        <row r="938">
          <cell r="F938" t="str">
            <v>шт.</v>
          </cell>
          <cell r="G938">
            <v>100</v>
          </cell>
        </row>
        <row r="939">
          <cell r="B939" t="str">
            <v>Шнур оптический FC/APC-LC/APC, duplex, SM, 10м, 2мм, волокно G.657 A1</v>
          </cell>
        </row>
        <row r="939">
          <cell r="F939" t="str">
            <v>шт.</v>
          </cell>
          <cell r="G939">
            <v>100</v>
          </cell>
        </row>
        <row r="940">
          <cell r="B940" t="str">
            <v>Шнур оптический FC/APC-LC/APC, duplex, SM, 15м, 2мм, волокно G.657 A1</v>
          </cell>
        </row>
        <row r="940">
          <cell r="F940" t="str">
            <v>шт.</v>
          </cell>
          <cell r="G940">
            <v>100</v>
          </cell>
        </row>
        <row r="941">
          <cell r="B941" t="str">
            <v>Шнур оптический FC/APC-LC/APC, duplex, SM, 20м, 2мм, волокно G.657 A1</v>
          </cell>
        </row>
        <row r="941">
          <cell r="F941" t="str">
            <v>шт.</v>
          </cell>
          <cell r="G941">
            <v>100</v>
          </cell>
        </row>
        <row r="942">
          <cell r="B942" t="str">
            <v>Шнур оптический FC/APC-LC/APC, duplex, SM, 25м, 2мм, волокно G.657 A1</v>
          </cell>
        </row>
        <row r="942">
          <cell r="F942" t="str">
            <v>шт.</v>
          </cell>
          <cell r="G942">
            <v>100</v>
          </cell>
        </row>
        <row r="943">
          <cell r="B943" t="str">
            <v>Шнур оптический FC/APC-LC/APC, duplex, SM, 30м, 2мм, волокно G.657 A1</v>
          </cell>
        </row>
        <row r="943">
          <cell r="F943" t="str">
            <v>шт.</v>
          </cell>
          <cell r="G943">
            <v>100</v>
          </cell>
        </row>
        <row r="945">
          <cell r="B945" t="str">
            <v>Шнур оптический FC/APC-SC/APC, duplex, SM, 1м, 2мм, волокно G.657 A1</v>
          </cell>
        </row>
        <row r="945">
          <cell r="F945" t="str">
            <v>шт.</v>
          </cell>
          <cell r="G945">
            <v>100</v>
          </cell>
        </row>
        <row r="946">
          <cell r="B946" t="str">
            <v>Шнур оптический FC/APC-SC/APC, duplex, SM, 2м, 2мм, волокно G.657 A1</v>
          </cell>
        </row>
        <row r="946">
          <cell r="F946" t="str">
            <v>шт.</v>
          </cell>
          <cell r="G946">
            <v>100</v>
          </cell>
        </row>
        <row r="947">
          <cell r="B947" t="str">
            <v>Шнур оптический FC/APC-SC/APC, duplex, SM, 3м, 2мм, волокно G.657 A1</v>
          </cell>
        </row>
        <row r="947">
          <cell r="F947" t="str">
            <v>шт.</v>
          </cell>
          <cell r="G947">
            <v>100</v>
          </cell>
        </row>
        <row r="948">
          <cell r="B948" t="str">
            <v>Шнур оптический FC/APC-SC/APC, duplex, SM, 4м, 2мм, волокно G.657 A1</v>
          </cell>
        </row>
        <row r="948">
          <cell r="F948" t="str">
            <v>шт.</v>
          </cell>
          <cell r="G948">
            <v>100</v>
          </cell>
        </row>
        <row r="949">
          <cell r="B949" t="str">
            <v>Шнур оптический FC/APC-SC/APC, duplex, SM, 5м, 2мм, волокно G.657 A1</v>
          </cell>
        </row>
        <row r="949">
          <cell r="F949" t="str">
            <v>шт.</v>
          </cell>
          <cell r="G949">
            <v>100</v>
          </cell>
        </row>
        <row r="950">
          <cell r="B950" t="str">
            <v>Шнур оптический FC/APC-SC/APC, duplex, SM, 6м, 2мм, волокно G.657 A1</v>
          </cell>
        </row>
        <row r="950">
          <cell r="F950" t="str">
            <v>шт.</v>
          </cell>
          <cell r="G950">
            <v>100</v>
          </cell>
        </row>
        <row r="951">
          <cell r="B951" t="str">
            <v>Шнур оптический FC/APC-SC/APC, duplex, SM, 7м, 2мм, волокно G.657 A1</v>
          </cell>
        </row>
        <row r="951">
          <cell r="F951" t="str">
            <v>шт.</v>
          </cell>
          <cell r="G951">
            <v>100</v>
          </cell>
        </row>
        <row r="952">
          <cell r="B952" t="str">
            <v>Шнур оптический FC/APC-SC/APC, duplex, SM, 8м, 2мм, волокно G.657 A1</v>
          </cell>
        </row>
        <row r="952">
          <cell r="F952" t="str">
            <v>шт.</v>
          </cell>
          <cell r="G952">
            <v>100</v>
          </cell>
        </row>
        <row r="953">
          <cell r="B953" t="str">
            <v>Шнур оптический FC/APC-SC/APC, duplex, SM, 9м, 2мм, волокно G.657 A1</v>
          </cell>
        </row>
        <row r="953">
          <cell r="F953" t="str">
            <v>шт.</v>
          </cell>
          <cell r="G953">
            <v>100</v>
          </cell>
        </row>
        <row r="954">
          <cell r="B954" t="str">
            <v>Шнур оптический FC/APC-SC/APC, duplex, SM, 10м, 2мм, волокно G.657 A1</v>
          </cell>
        </row>
        <row r="954">
          <cell r="F954" t="str">
            <v>шт.</v>
          </cell>
          <cell r="G954">
            <v>100</v>
          </cell>
        </row>
        <row r="955">
          <cell r="B955" t="str">
            <v>Шнур оптический FC/APC-SC/APC, duplex, SM, 15м, 2мм, волокно G.657 A1</v>
          </cell>
        </row>
        <row r="955">
          <cell r="F955" t="str">
            <v>шт.</v>
          </cell>
          <cell r="G955">
            <v>100</v>
          </cell>
        </row>
        <row r="956">
          <cell r="B956" t="str">
            <v>Шнур оптический FC/APC-SC/APC, duplex, SM, 20м, 2мм, волокно G.657 A1</v>
          </cell>
        </row>
        <row r="956">
          <cell r="F956" t="str">
            <v>шт.</v>
          </cell>
          <cell r="G956">
            <v>100</v>
          </cell>
        </row>
        <row r="957">
          <cell r="B957" t="str">
            <v>Шнур оптический FC/APC-SC/APC, duplex, SM, 25м, 2мм, волокно G.657 A1</v>
          </cell>
        </row>
        <row r="957">
          <cell r="F957" t="str">
            <v>шт.</v>
          </cell>
          <cell r="G957">
            <v>100</v>
          </cell>
        </row>
        <row r="958">
          <cell r="B958" t="str">
            <v>Шнур оптический FC/APC-SC/APC, duplex, SM, 30м, 2мм, волокно G.657 A1</v>
          </cell>
        </row>
        <row r="958">
          <cell r="F958" t="str">
            <v>шт.</v>
          </cell>
          <cell r="G958">
            <v>100</v>
          </cell>
        </row>
        <row r="960">
          <cell r="B960" t="str">
            <v>Шнур оптический SC/APC-SC/APC, duplex, SM, 1м, 2мм, волокно G.657 A1</v>
          </cell>
        </row>
        <row r="960">
          <cell r="F960" t="str">
            <v>шт.</v>
          </cell>
          <cell r="G960">
            <v>100</v>
          </cell>
        </row>
        <row r="961">
          <cell r="B961" t="str">
            <v>Шнур оптический SC/APC-SC/APC, duplex, SM, 2м, 2мм, волокно G.657 A1</v>
          </cell>
        </row>
        <row r="961">
          <cell r="F961" t="str">
            <v>шт.</v>
          </cell>
          <cell r="G961">
            <v>100</v>
          </cell>
        </row>
        <row r="962">
          <cell r="B962" t="str">
            <v>Шнур оптический SC/APC-SC/APC, duplex, SM, 3м, 2мм, волокно G.657 A1</v>
          </cell>
        </row>
        <row r="962">
          <cell r="F962" t="str">
            <v>шт.</v>
          </cell>
          <cell r="G962">
            <v>100</v>
          </cell>
        </row>
        <row r="963">
          <cell r="B963" t="str">
            <v>Шнур оптический SC/APC-SC/APC, duplex, SM, 4м, 2мм, волокно G.657 A1</v>
          </cell>
        </row>
        <row r="963">
          <cell r="F963" t="str">
            <v>шт.</v>
          </cell>
          <cell r="G963">
            <v>100</v>
          </cell>
        </row>
        <row r="964">
          <cell r="B964" t="str">
            <v>Шнур оптический SC/APC-SC/APC, duplex, SM, 5м, 2мм, волокно G.657 A1</v>
          </cell>
        </row>
        <row r="964">
          <cell r="F964" t="str">
            <v>шт.</v>
          </cell>
          <cell r="G964">
            <v>100</v>
          </cell>
        </row>
        <row r="965">
          <cell r="B965" t="str">
            <v>Шнур оптический SC/APC-SC/APC, duplex, SM, 6м, 2мм, волокно G.657 A1</v>
          </cell>
        </row>
        <row r="965">
          <cell r="F965" t="str">
            <v>шт.</v>
          </cell>
          <cell r="G965">
            <v>100</v>
          </cell>
        </row>
        <row r="966">
          <cell r="B966" t="str">
            <v>Шнур оптический SC/APC-SC/APC, duplex, SM, 7м, 2мм, волокно G.657 A1</v>
          </cell>
        </row>
        <row r="966">
          <cell r="F966" t="str">
            <v>шт.</v>
          </cell>
          <cell r="G966">
            <v>100</v>
          </cell>
        </row>
        <row r="967">
          <cell r="B967" t="str">
            <v>Шнур оптический SC/APC-SC/APC, duplex, SM, 8м, 2мм, волокно G.657 A1</v>
          </cell>
        </row>
        <row r="967">
          <cell r="F967" t="str">
            <v>шт.</v>
          </cell>
          <cell r="G967">
            <v>100</v>
          </cell>
        </row>
        <row r="968">
          <cell r="B968" t="str">
            <v>Шнур оптический SC/APC-SC/APC, duplex, SM, 9м, 2мм, волокно G.657 A1</v>
          </cell>
        </row>
        <row r="968">
          <cell r="F968" t="str">
            <v>шт.</v>
          </cell>
          <cell r="G968">
            <v>100</v>
          </cell>
        </row>
        <row r="969">
          <cell r="B969" t="str">
            <v>Шнур оптический SC/APC-SC/APC, duplex, SM, 10м, 2мм, волокно G.657 A1</v>
          </cell>
        </row>
        <row r="969">
          <cell r="F969" t="str">
            <v>шт.</v>
          </cell>
          <cell r="G969">
            <v>100</v>
          </cell>
        </row>
        <row r="970">
          <cell r="B970" t="str">
            <v>Шнур оптический SC/APC-SC/APC, duplex, SM, 15м, 2мм, волокно G.657 A1</v>
          </cell>
        </row>
        <row r="970">
          <cell r="F970" t="str">
            <v>шт.</v>
          </cell>
          <cell r="G970">
            <v>100</v>
          </cell>
        </row>
        <row r="971">
          <cell r="B971" t="str">
            <v>Шнур оптический SC/APC-SC/APC, duplex, SM, 20м, 2мм, волокно G.657 A1</v>
          </cell>
        </row>
        <row r="971">
          <cell r="F971" t="str">
            <v>шт.</v>
          </cell>
          <cell r="G971">
            <v>100</v>
          </cell>
        </row>
        <row r="972">
          <cell r="B972" t="str">
            <v>Шнур оптический SC/APC-SC/APC, duplex, SM, 25м, 2мм, волокно G.657 A1</v>
          </cell>
        </row>
        <row r="972">
          <cell r="F972" t="str">
            <v>шт.</v>
          </cell>
          <cell r="G972">
            <v>100</v>
          </cell>
        </row>
        <row r="973">
          <cell r="B973" t="str">
            <v>Шнур оптический SC/APC-SC/APC, duplex, SM, 30м, 2мм, волокно G.657 A1</v>
          </cell>
        </row>
        <row r="973">
          <cell r="F973" t="str">
            <v>шт.</v>
          </cell>
          <cell r="G973">
            <v>100</v>
          </cell>
        </row>
        <row r="975">
          <cell r="B975" t="str">
            <v>Шнур оптический FC/APC-FC/APC, duplex, SM, 1м, 2мм, волокно G.657 A1</v>
          </cell>
        </row>
        <row r="975">
          <cell r="F975" t="str">
            <v>шт.</v>
          </cell>
          <cell r="G975">
            <v>100</v>
          </cell>
        </row>
        <row r="976">
          <cell r="B976" t="str">
            <v>Шнур оптический FC/APC-FC/APC, duplex, SM, 2м, 2мм, волокно G.657 A1</v>
          </cell>
        </row>
        <row r="976">
          <cell r="F976" t="str">
            <v>шт.</v>
          </cell>
          <cell r="G976">
            <v>100</v>
          </cell>
        </row>
        <row r="977">
          <cell r="B977" t="str">
            <v>Шнур оптический FC/APC-FC/APC, duplex, SM, 3м, 2мм, волокно G.657 A1</v>
          </cell>
        </row>
        <row r="977">
          <cell r="F977" t="str">
            <v>шт.</v>
          </cell>
          <cell r="G977">
            <v>100</v>
          </cell>
        </row>
        <row r="978">
          <cell r="B978" t="str">
            <v>Шнур оптический FC/APC-FC/APC, duplex, SM, 4м, 2мм, волокно G.657 A1</v>
          </cell>
        </row>
        <row r="978">
          <cell r="F978" t="str">
            <v>шт.</v>
          </cell>
          <cell r="G978">
            <v>100</v>
          </cell>
        </row>
        <row r="979">
          <cell r="B979" t="str">
            <v>Шнур оптический FC/APC-FC/APC, duplex, SM, 5м, 2мм, волокно G.657 A1</v>
          </cell>
        </row>
        <row r="979">
          <cell r="F979" t="str">
            <v>шт.</v>
          </cell>
          <cell r="G979">
            <v>100</v>
          </cell>
        </row>
        <row r="980">
          <cell r="B980" t="str">
            <v>Шнур оптический FC/APC-FC/APC, duplex, SM, 6м, 2мм, волокно G.657 A1</v>
          </cell>
        </row>
        <row r="980">
          <cell r="F980" t="str">
            <v>шт.</v>
          </cell>
          <cell r="G980">
            <v>100</v>
          </cell>
        </row>
        <row r="981">
          <cell r="B981" t="str">
            <v>Шнур оптический FC/APC-FC/APC, duplex, SM, 7м, 2мм, волокно G.657 A1</v>
          </cell>
        </row>
        <row r="981">
          <cell r="F981" t="str">
            <v>шт.</v>
          </cell>
          <cell r="G981">
            <v>100</v>
          </cell>
        </row>
        <row r="982">
          <cell r="B982" t="str">
            <v>Шнур оптический FC/APC-FC/APC, duplex, SM, 8м, 2мм, волокно G.657 A1</v>
          </cell>
        </row>
        <row r="982">
          <cell r="F982" t="str">
            <v>шт.</v>
          </cell>
          <cell r="G982">
            <v>100</v>
          </cell>
        </row>
        <row r="983">
          <cell r="B983" t="str">
            <v>Шнур оптический FC/APC-FC/APC, duplex, SM, 9м, 2мм, волокно G.657 A1</v>
          </cell>
        </row>
        <row r="983">
          <cell r="F983" t="str">
            <v>шт.</v>
          </cell>
          <cell r="G983">
            <v>100</v>
          </cell>
        </row>
        <row r="984">
          <cell r="B984" t="str">
            <v>Шнур оптический FC/APC-FC/APC, duplex, SM, 10м, 2мм, волокно G.657 A1</v>
          </cell>
        </row>
        <row r="984">
          <cell r="F984" t="str">
            <v>шт.</v>
          </cell>
          <cell r="G984">
            <v>100</v>
          </cell>
        </row>
        <row r="985">
          <cell r="B985" t="str">
            <v>Шнур оптический FC/APC-FC/APC, duplex, SM, 15м, 2мм, волокно G.657 A1</v>
          </cell>
        </row>
        <row r="985">
          <cell r="F985" t="str">
            <v>шт.</v>
          </cell>
          <cell r="G985">
            <v>100</v>
          </cell>
        </row>
        <row r="986">
          <cell r="B986" t="str">
            <v>Шнур оптический FC/APC-FC/APC, duplex, SM, 20м, 2мм, волокно G.657 A1</v>
          </cell>
        </row>
        <row r="986">
          <cell r="F986" t="str">
            <v>шт.</v>
          </cell>
          <cell r="G986">
            <v>100</v>
          </cell>
        </row>
        <row r="987">
          <cell r="B987" t="str">
            <v>Шнур оптический FC/APC-FC/APC, duplex, SM, 25м, 2мм, волокно G.657 A1</v>
          </cell>
        </row>
        <row r="987">
          <cell r="F987" t="str">
            <v>шт.</v>
          </cell>
          <cell r="G987">
            <v>100</v>
          </cell>
        </row>
        <row r="988">
          <cell r="B988" t="str">
            <v>Шнур оптический FC/APC-FC/APC, duplex, SM, 30м, 2мм, волокно G.657 A1</v>
          </cell>
        </row>
        <row r="988">
          <cell r="F988" t="str">
            <v>шт.</v>
          </cell>
          <cell r="G988">
            <v>100</v>
          </cell>
        </row>
        <row r="990">
          <cell r="B990" t="str">
            <v>Шнур оптический LC/UPC-LC/UPC, simplex, SM, 1м, 2мм, волокно G.657 A1</v>
          </cell>
        </row>
        <row r="990">
          <cell r="F990" t="str">
            <v>шт.</v>
          </cell>
          <cell r="G990">
            <v>500</v>
          </cell>
        </row>
        <row r="991">
          <cell r="B991" t="str">
            <v>Шнур оптический LC/UPC-LC/UPC, simplex, SM, 2м, 2мм, волокно G.657 A1</v>
          </cell>
        </row>
        <row r="991">
          <cell r="F991" t="str">
            <v>шт.</v>
          </cell>
          <cell r="G991">
            <v>500</v>
          </cell>
        </row>
        <row r="992">
          <cell r="B992" t="str">
            <v>Шнур оптический LC/UPC-LC/UPC, simplex, SM, 3м, 2мм, волокно G.657 A1</v>
          </cell>
        </row>
        <row r="992">
          <cell r="F992" t="str">
            <v>шт.</v>
          </cell>
          <cell r="G992">
            <v>500</v>
          </cell>
        </row>
        <row r="993">
          <cell r="B993" t="str">
            <v>Шнур оптический LC/UPC-LC/UPC, simplex, SM, 4м, 2мм, волокно G.657 A1</v>
          </cell>
        </row>
        <row r="993">
          <cell r="F993" t="str">
            <v>шт.</v>
          </cell>
          <cell r="G993">
            <v>100</v>
          </cell>
        </row>
        <row r="994">
          <cell r="B994" t="str">
            <v>Шнур оптический LC/UPC-LC/UPC, simplex, SM, 5м, 2мм, волокно G.657 A1</v>
          </cell>
        </row>
        <row r="994">
          <cell r="F994" t="str">
            <v>шт.</v>
          </cell>
          <cell r="G994">
            <v>500</v>
          </cell>
        </row>
        <row r="995">
          <cell r="B995" t="str">
            <v>Шнур оптический LC/UPC-LC/UPC, simplex, SM, 6м, 2мм, волокно G.657 A1</v>
          </cell>
        </row>
        <row r="995">
          <cell r="F995" t="str">
            <v>шт.</v>
          </cell>
          <cell r="G995">
            <v>100</v>
          </cell>
        </row>
        <row r="996">
          <cell r="B996" t="str">
            <v>Шнур оптический LC/UPC-LC/UPC, simplex, SM, 7м, 2мм, волокно G.657 A1</v>
          </cell>
        </row>
        <row r="996">
          <cell r="F996" t="str">
            <v>шт.</v>
          </cell>
          <cell r="G996">
            <v>500</v>
          </cell>
        </row>
        <row r="997">
          <cell r="B997" t="str">
            <v>Шнур оптический LC/UPC-LC/UPC, simplex, SM, 8м, 2мм, волокно G.657 A1</v>
          </cell>
        </row>
        <row r="997">
          <cell r="F997" t="str">
            <v>шт.</v>
          </cell>
          <cell r="G997">
            <v>100</v>
          </cell>
        </row>
        <row r="998">
          <cell r="B998" t="str">
            <v>Шнур оптический LC/UPC-LC/UPC, simplex, SM, 9м, 2мм, волокно G.657 A1</v>
          </cell>
        </row>
        <row r="998">
          <cell r="F998" t="str">
            <v>шт.</v>
          </cell>
          <cell r="G998">
            <v>100</v>
          </cell>
        </row>
        <row r="999">
          <cell r="B999" t="str">
            <v>Шнур оптический LC/UPC-LC/UPC, simplex, SM, 10м, 2мм, волокно G.657 A1</v>
          </cell>
        </row>
        <row r="999">
          <cell r="F999" t="str">
            <v>шт.</v>
          </cell>
          <cell r="G999">
            <v>500</v>
          </cell>
        </row>
        <row r="1000">
          <cell r="B1000" t="str">
            <v>Шнур оптический LC/UPC-LC/UPC, simplex, SM, 15м, 2мм, волокно G.657 A1</v>
          </cell>
        </row>
        <row r="1000">
          <cell r="F1000" t="str">
            <v>шт.</v>
          </cell>
          <cell r="G1000">
            <v>100</v>
          </cell>
        </row>
        <row r="1001">
          <cell r="B1001" t="str">
            <v>Шнур оптический LC/UPC-LC/UPC, simplex, SM, 20м, 2мм, волокно G.657 A1</v>
          </cell>
        </row>
        <row r="1001">
          <cell r="F1001" t="str">
            <v>шт.</v>
          </cell>
          <cell r="G1001">
            <v>100</v>
          </cell>
        </row>
        <row r="1002">
          <cell r="B1002" t="str">
            <v>Шнур оптический LC/UPC-LC/UPC, simplex, SM, 25м, 2мм, волокно G.657 A1</v>
          </cell>
        </row>
        <row r="1002">
          <cell r="F1002" t="str">
            <v>шт.</v>
          </cell>
          <cell r="G1002">
            <v>100</v>
          </cell>
        </row>
        <row r="1003">
          <cell r="B1003" t="str">
            <v>Шнур оптический LC/UPC-LC/UPC, simplex, SM, 30м, 2мм, волокно G.657 A1</v>
          </cell>
        </row>
        <row r="1003">
          <cell r="F1003" t="str">
            <v>шт.</v>
          </cell>
          <cell r="G1003">
            <v>100</v>
          </cell>
        </row>
        <row r="1005">
          <cell r="B1005" t="str">
            <v>Шнур оптический SC/UPC-LC/UPC, simplex, SM, 1м, 2мм, волокно G.657 A1</v>
          </cell>
        </row>
        <row r="1005">
          <cell r="F1005" t="str">
            <v>шт.</v>
          </cell>
          <cell r="G1005">
            <v>100</v>
          </cell>
        </row>
        <row r="1006">
          <cell r="B1006" t="str">
            <v>Шнур оптический SC/UPC-LC/UPC, simplex, SM, 2м, 2мм, волокно G.657 A1</v>
          </cell>
        </row>
        <row r="1006">
          <cell r="F1006" t="str">
            <v>шт.</v>
          </cell>
          <cell r="G1006">
            <v>100</v>
          </cell>
        </row>
        <row r="1007">
          <cell r="B1007" t="str">
            <v>Шнур оптический SC/UPC-LC/UPC, simplex, SM, 3м, 2мм, волокно G.657 A1</v>
          </cell>
        </row>
        <row r="1007">
          <cell r="F1007" t="str">
            <v>шт.</v>
          </cell>
          <cell r="G1007">
            <v>100</v>
          </cell>
        </row>
        <row r="1008">
          <cell r="B1008" t="str">
            <v>Шнур оптический SC/UPC-LC/UPC, simplex, SM, 4м, 2мм, волокно G.657 A1</v>
          </cell>
        </row>
        <row r="1008">
          <cell r="F1008" t="str">
            <v>шт.</v>
          </cell>
          <cell r="G1008">
            <v>100</v>
          </cell>
        </row>
        <row r="1009">
          <cell r="B1009" t="str">
            <v>Шнур оптический SC/UPC-LC/UPC, simplex, SM, 5м, 2мм, волокно G.657 A1</v>
          </cell>
        </row>
        <row r="1009">
          <cell r="F1009" t="str">
            <v>шт.</v>
          </cell>
          <cell r="G1009">
            <v>100</v>
          </cell>
        </row>
        <row r="1010">
          <cell r="B1010" t="str">
            <v>Шнур оптический SC/UPC-LC/UPC, simplex, SM, 6м, 2мм, волокно G.657 A1</v>
          </cell>
        </row>
        <row r="1010">
          <cell r="F1010" t="str">
            <v>шт.</v>
          </cell>
          <cell r="G1010">
            <v>100</v>
          </cell>
        </row>
        <row r="1011">
          <cell r="B1011" t="str">
            <v>Шнур оптический SC/UPC-LC/UPC, simplex, SM, 7м, 2мм, волокно G.657 A1</v>
          </cell>
        </row>
        <row r="1011">
          <cell r="F1011" t="str">
            <v>шт.</v>
          </cell>
          <cell r="G1011">
            <v>100</v>
          </cell>
        </row>
        <row r="1012">
          <cell r="B1012" t="str">
            <v>Шнур оптический SC/UPC-LC/UPC, simplex, SM, 8м, 2мм, волокно G.657 A1</v>
          </cell>
        </row>
        <row r="1012">
          <cell r="F1012" t="str">
            <v>шт.</v>
          </cell>
          <cell r="G1012">
            <v>100</v>
          </cell>
        </row>
        <row r="1013">
          <cell r="B1013" t="str">
            <v>Шнур оптический SC/UPC-LC/UPC, simplex, SM, 9м, 2мм, волокно G.657 A1</v>
          </cell>
        </row>
        <row r="1013">
          <cell r="F1013" t="str">
            <v>шт.</v>
          </cell>
          <cell r="G1013">
            <v>100</v>
          </cell>
        </row>
        <row r="1014">
          <cell r="B1014" t="str">
            <v>Шнур оптический SC/UPC-LC/UPC, simplex, SM, 10м, 2мм, волокно G.657 A1</v>
          </cell>
        </row>
        <row r="1014">
          <cell r="F1014" t="str">
            <v>шт.</v>
          </cell>
          <cell r="G1014">
            <v>100</v>
          </cell>
        </row>
        <row r="1015">
          <cell r="B1015" t="str">
            <v>Шнур оптический SC/UPC-LC/UPC, simplex, SM, 15м, 2мм, волокно G.657 A1</v>
          </cell>
        </row>
        <row r="1015">
          <cell r="F1015" t="str">
            <v>шт.</v>
          </cell>
          <cell r="G1015">
            <v>100</v>
          </cell>
        </row>
        <row r="1016">
          <cell r="B1016" t="str">
            <v>Шнур оптический SC/UPC-LC/UPC, simplex, SM, 20м, 2мм, волокно G.657 A1</v>
          </cell>
        </row>
        <row r="1016">
          <cell r="F1016" t="str">
            <v>шт.</v>
          </cell>
          <cell r="G1016">
            <v>100</v>
          </cell>
        </row>
        <row r="1017">
          <cell r="B1017" t="str">
            <v>Шнур оптический SC/UPC-LC/UPC, simplex, SM, 25м, 2мм, волокно G.657 A1</v>
          </cell>
        </row>
        <row r="1017">
          <cell r="F1017" t="str">
            <v>шт.</v>
          </cell>
          <cell r="G1017">
            <v>100</v>
          </cell>
        </row>
        <row r="1018">
          <cell r="B1018" t="str">
            <v>Шнур оптический SC/UPC-LC/UPC, simplex, SM, 30м, 2мм, волокно G.657 A1</v>
          </cell>
        </row>
        <row r="1018">
          <cell r="F1018" t="str">
            <v>шт.</v>
          </cell>
          <cell r="G1018">
            <v>100</v>
          </cell>
        </row>
        <row r="1020">
          <cell r="B1020" t="str">
            <v>Шнур оптический FC/UPC-LC/UPC, simplex, SM, 1м, 2мм, волокно G.657 A1</v>
          </cell>
        </row>
        <row r="1020">
          <cell r="F1020" t="str">
            <v>шт.</v>
          </cell>
          <cell r="G1020">
            <v>500</v>
          </cell>
        </row>
        <row r="1021">
          <cell r="B1021" t="str">
            <v>Шнур оптический FC/UPC-LC/UPC, simplex, SM, 2м, 2мм, волокно G.657 A1</v>
          </cell>
        </row>
        <row r="1021">
          <cell r="F1021" t="str">
            <v>шт.</v>
          </cell>
          <cell r="G1021">
            <v>500</v>
          </cell>
        </row>
        <row r="1022">
          <cell r="B1022" t="str">
            <v>Шнур оптический FC/UPC-LC/UPC, simplex, SM, 3м, 2мм, волокно G.657 A1</v>
          </cell>
        </row>
        <row r="1022">
          <cell r="F1022" t="str">
            <v>шт.</v>
          </cell>
          <cell r="G1022">
            <v>500</v>
          </cell>
        </row>
        <row r="1023">
          <cell r="B1023" t="str">
            <v>Шнур оптический FC/UPC-LC/UPC, simplex, SM, 4м, 2мм, волокно G.657 A1</v>
          </cell>
        </row>
        <row r="1023">
          <cell r="F1023" t="str">
            <v>шт.</v>
          </cell>
          <cell r="G1023">
            <v>100</v>
          </cell>
        </row>
        <row r="1024">
          <cell r="B1024" t="str">
            <v>Шнур оптический FC/UPC-LC/UPC, simplex, SM, 5м, 2мм, волокно G.657 A1</v>
          </cell>
        </row>
        <row r="1024">
          <cell r="F1024" t="str">
            <v>шт.</v>
          </cell>
          <cell r="G1024">
            <v>500</v>
          </cell>
        </row>
        <row r="1025">
          <cell r="B1025" t="str">
            <v>Шнур оптический FC/UPC-LC/UPC, simplex, SM, 6м, 2мм, волокно G.657 A1</v>
          </cell>
        </row>
        <row r="1025">
          <cell r="F1025" t="str">
            <v>шт.</v>
          </cell>
          <cell r="G1025">
            <v>100</v>
          </cell>
        </row>
        <row r="1026">
          <cell r="B1026" t="str">
            <v>Шнур оптический FC/UPC-LC/UPC, simplex, SM, 7м, 2мм, волокно G.657 A1</v>
          </cell>
        </row>
        <row r="1026">
          <cell r="F1026" t="str">
            <v>шт.</v>
          </cell>
          <cell r="G1026">
            <v>500</v>
          </cell>
        </row>
        <row r="1027">
          <cell r="B1027" t="str">
            <v>Шнур оптический FC/UPC-LC/UPC, simplex, SM, 8м, 2мм, волокно G.657 A1</v>
          </cell>
        </row>
        <row r="1027">
          <cell r="F1027" t="str">
            <v>шт.</v>
          </cell>
          <cell r="G1027">
            <v>100</v>
          </cell>
        </row>
        <row r="1028">
          <cell r="B1028" t="str">
            <v>Шнур оптический FC/UPC-LC/UPC, simplex, SM, 9м, 2мм, волокно G.657 A1</v>
          </cell>
        </row>
        <row r="1028">
          <cell r="F1028" t="str">
            <v>шт.</v>
          </cell>
          <cell r="G1028">
            <v>100</v>
          </cell>
        </row>
        <row r="1029">
          <cell r="B1029" t="str">
            <v>Шнур оптический FC/UPC-LC/UPC, simplex, SM, 10м, 2мм, волокно G.657 A1</v>
          </cell>
        </row>
        <row r="1029">
          <cell r="F1029" t="str">
            <v>шт.</v>
          </cell>
          <cell r="G1029">
            <v>500</v>
          </cell>
        </row>
        <row r="1030">
          <cell r="B1030" t="str">
            <v>Шнур оптический FC/UPC-LC/UPC, simplex, SM, 15м, 2мм, волокно G.657 A1</v>
          </cell>
        </row>
        <row r="1030">
          <cell r="F1030" t="str">
            <v>шт.</v>
          </cell>
          <cell r="G1030">
            <v>100</v>
          </cell>
        </row>
        <row r="1031">
          <cell r="B1031" t="str">
            <v>Шнур оптический FC/UPC-LC/UPC, simplex, SM, 20м, 2мм, волокно G.657 A1</v>
          </cell>
        </row>
        <row r="1031">
          <cell r="F1031" t="str">
            <v>шт.</v>
          </cell>
          <cell r="G1031">
            <v>100</v>
          </cell>
        </row>
        <row r="1032">
          <cell r="B1032" t="str">
            <v>Шнур оптический FC/UPC-LC/UPC, simplex, SM, 25м, 2мм, волокно G.657 A1</v>
          </cell>
        </row>
        <row r="1032">
          <cell r="F1032" t="str">
            <v>шт.</v>
          </cell>
          <cell r="G1032">
            <v>100</v>
          </cell>
        </row>
        <row r="1033">
          <cell r="B1033" t="str">
            <v>Шнур оптический FC/UPC-LC/UPC, simplex, SM, 30м, 2мм, волокно G.657 A1</v>
          </cell>
        </row>
        <row r="1033">
          <cell r="F1033" t="str">
            <v>шт.</v>
          </cell>
          <cell r="G1033">
            <v>100</v>
          </cell>
        </row>
        <row r="1035">
          <cell r="B1035" t="str">
            <v>Шнур оптический FC/UPC-SC/UPC, simplex, SM, 1м, 2мм, волокно G.657 A1</v>
          </cell>
        </row>
        <row r="1035">
          <cell r="F1035" t="str">
            <v>шт.</v>
          </cell>
          <cell r="G1035">
            <v>500</v>
          </cell>
        </row>
        <row r="1036">
          <cell r="B1036" t="str">
            <v>Шнур оптический FC/UPC-SC/UPC, simplex, SM, 2м, 2мм, волокно G.657 A1</v>
          </cell>
        </row>
        <row r="1036">
          <cell r="F1036" t="str">
            <v>шт.</v>
          </cell>
          <cell r="G1036">
            <v>500</v>
          </cell>
        </row>
        <row r="1037">
          <cell r="B1037" t="str">
            <v>Шнур оптический FC/UPC-SC/UPC, simplex, SM, 3м, 2мм, волокно G.657 A1</v>
          </cell>
        </row>
        <row r="1037">
          <cell r="F1037" t="str">
            <v>шт.</v>
          </cell>
          <cell r="G1037">
            <v>500</v>
          </cell>
        </row>
        <row r="1038">
          <cell r="B1038" t="str">
            <v>Шнур оптический FC/UPC-SC/UPC, simplex, SM, 4м, 2мм, волокно G.657 A1</v>
          </cell>
        </row>
        <row r="1038">
          <cell r="F1038" t="str">
            <v>шт.</v>
          </cell>
          <cell r="G1038">
            <v>100</v>
          </cell>
        </row>
        <row r="1039">
          <cell r="B1039" t="str">
            <v>Шнур оптический FC/UPC-SC/UPC, simplex, SM, 5м, 2мм, волокно G.657 A1</v>
          </cell>
        </row>
        <row r="1039">
          <cell r="F1039" t="str">
            <v>шт.</v>
          </cell>
          <cell r="G1039">
            <v>500</v>
          </cell>
        </row>
        <row r="1040">
          <cell r="B1040" t="str">
            <v>Шнур оптический FC/UPC-SC/UPC, simplex, SM, 6м, 2мм, волокно G.657 A1</v>
          </cell>
        </row>
        <row r="1040">
          <cell r="F1040" t="str">
            <v>шт.</v>
          </cell>
          <cell r="G1040">
            <v>100</v>
          </cell>
        </row>
        <row r="1041">
          <cell r="B1041" t="str">
            <v>Шнур оптический FC/UPC-SC/UPC, simplex, SM, 7м, 2мм, волокно G.657 A1</v>
          </cell>
        </row>
        <row r="1041">
          <cell r="F1041" t="str">
            <v>шт.</v>
          </cell>
          <cell r="G1041">
            <v>500</v>
          </cell>
        </row>
        <row r="1042">
          <cell r="B1042" t="str">
            <v>Шнур оптический FC/UPC-SC/UPC, simplex, SM, 8м, 2мм, волокно G.657 A1</v>
          </cell>
        </row>
        <row r="1042">
          <cell r="F1042" t="str">
            <v>шт.</v>
          </cell>
          <cell r="G1042">
            <v>100</v>
          </cell>
        </row>
        <row r="1043">
          <cell r="B1043" t="str">
            <v>Шнур оптический FC/UPC-SC/UPC, simplex, SM, 9м, 2мм, волокно G.657 A1</v>
          </cell>
        </row>
        <row r="1043">
          <cell r="F1043" t="str">
            <v>шт.</v>
          </cell>
          <cell r="G1043">
            <v>100</v>
          </cell>
        </row>
        <row r="1044">
          <cell r="B1044" t="str">
            <v>Шнур оптический FC/UPC-SC/UPC, simplex, SM, 10м, 2мм, волокно G.657 A1</v>
          </cell>
        </row>
        <row r="1044">
          <cell r="F1044" t="str">
            <v>шт.</v>
          </cell>
          <cell r="G1044">
            <v>100</v>
          </cell>
        </row>
        <row r="1045">
          <cell r="B1045" t="str">
            <v>Шнур оптический FC/UPC-SC/UPC, simplex, SM, 15м, 2мм, волокно G.657 A1</v>
          </cell>
        </row>
        <row r="1045">
          <cell r="F1045" t="str">
            <v>шт.</v>
          </cell>
          <cell r="G1045">
            <v>100</v>
          </cell>
        </row>
        <row r="1046">
          <cell r="B1046" t="str">
            <v>Шнур оптический FC/UPC-SC/UPC, simplex, SM, 20м, 2мм, волокно G.657 A1</v>
          </cell>
        </row>
        <row r="1046">
          <cell r="F1046" t="str">
            <v>шт.</v>
          </cell>
          <cell r="G1046">
            <v>100</v>
          </cell>
        </row>
        <row r="1047">
          <cell r="B1047" t="str">
            <v>Шнур оптический FC/UPC-SC/UPC, simplex, SM, 25м, 2мм, волокно G.657 A1</v>
          </cell>
        </row>
        <row r="1047">
          <cell r="F1047" t="str">
            <v>шт.</v>
          </cell>
          <cell r="G1047">
            <v>100</v>
          </cell>
        </row>
        <row r="1048">
          <cell r="B1048" t="str">
            <v>Шнур оптический FC/UPC-SC/UPC, simplex, SM, 30м, 2мм, волокно G.657 A1</v>
          </cell>
        </row>
        <row r="1048">
          <cell r="F1048" t="str">
            <v>шт.</v>
          </cell>
          <cell r="G1048">
            <v>100</v>
          </cell>
        </row>
        <row r="1050">
          <cell r="B1050" t="str">
            <v>Шнур оптический SC/UPC-SC/UPC, simplex, SM, 1м, 2мм, волокно G.657 A1</v>
          </cell>
        </row>
        <row r="1050">
          <cell r="F1050" t="str">
            <v>шт.</v>
          </cell>
          <cell r="G1050">
            <v>1000</v>
          </cell>
        </row>
        <row r="1051">
          <cell r="B1051" t="str">
            <v>Шнур оптический SC/UPC-SC/UPC, simplex, SM, 2м, 2мм, волокно G.657 A1</v>
          </cell>
        </row>
        <row r="1051">
          <cell r="F1051" t="str">
            <v>шт.</v>
          </cell>
          <cell r="G1051">
            <v>1000</v>
          </cell>
        </row>
        <row r="1052">
          <cell r="B1052" t="str">
            <v>Шнур оптический SC/UPC-SC/UPC, simplex, SM, 3м, 2мм, волокно G.657 A1</v>
          </cell>
        </row>
        <row r="1052">
          <cell r="F1052" t="str">
            <v>шт.</v>
          </cell>
          <cell r="G1052">
            <v>1000</v>
          </cell>
        </row>
        <row r="1053">
          <cell r="B1053" t="str">
            <v>Шнур оптический SC/UPC-SC/UPC, simplex, SM, 4м, 2мм, волокно G.657 A1</v>
          </cell>
        </row>
        <row r="1053">
          <cell r="F1053" t="str">
            <v>шт.</v>
          </cell>
          <cell r="G1053">
            <v>100</v>
          </cell>
        </row>
        <row r="1054">
          <cell r="B1054" t="str">
            <v>Шнур оптический SC/UPC-SC/UPC, simplex, SM, 5м, 2мм, волокно G.657 A1</v>
          </cell>
        </row>
        <row r="1054">
          <cell r="F1054" t="str">
            <v>шт.</v>
          </cell>
          <cell r="G1054">
            <v>1000</v>
          </cell>
        </row>
        <row r="1055">
          <cell r="B1055" t="str">
            <v>Шнур оптический SC/UPC-SC/UPC, simplex, SM, 6м, 2мм, волокно G.657 A1</v>
          </cell>
        </row>
        <row r="1055">
          <cell r="F1055" t="str">
            <v>шт.</v>
          </cell>
          <cell r="G1055">
            <v>100</v>
          </cell>
        </row>
        <row r="1056">
          <cell r="B1056" t="str">
            <v>Шнур оптический SC/UPC-SC/UPC, simplex, SM, 7м, 2мм, волокно G.657 A1</v>
          </cell>
        </row>
        <row r="1056">
          <cell r="F1056" t="str">
            <v>шт.</v>
          </cell>
          <cell r="G1056">
            <v>500</v>
          </cell>
        </row>
        <row r="1057">
          <cell r="B1057" t="str">
            <v>Шнур оптический SC/UPC-SC/UPC, simplex, SM, 8м, 2мм, волокно G.657 A1</v>
          </cell>
        </row>
        <row r="1057">
          <cell r="F1057" t="str">
            <v>шт.</v>
          </cell>
          <cell r="G1057">
            <v>100</v>
          </cell>
        </row>
        <row r="1058">
          <cell r="B1058" t="str">
            <v>Шнур оптический SC/UPC-SC/UPC, simplex, SM, 9м, 2мм, волокно G.657 A1</v>
          </cell>
        </row>
        <row r="1058">
          <cell r="F1058" t="str">
            <v>шт.</v>
          </cell>
          <cell r="G1058">
            <v>100</v>
          </cell>
        </row>
        <row r="1059">
          <cell r="B1059" t="str">
            <v>Шнур оптический SC/UPC-SC/UPC, simplex, SM, 10м, 2мм, волокно G.657 A1</v>
          </cell>
        </row>
        <row r="1059">
          <cell r="F1059" t="str">
            <v>шт.</v>
          </cell>
          <cell r="G1059">
            <v>500</v>
          </cell>
        </row>
        <row r="1060">
          <cell r="B1060" t="str">
            <v>Шнур оптический SC/UPC-SC/UPC, simplex, SM, 15м, 2мм, волокно G.657 A1</v>
          </cell>
        </row>
        <row r="1060">
          <cell r="F1060" t="str">
            <v>шт.</v>
          </cell>
          <cell r="G1060">
            <v>100</v>
          </cell>
        </row>
        <row r="1061">
          <cell r="B1061" t="str">
            <v>Шнур оптический SC/UPC-SC/UPC, simplex, SM, 20м, 2мм, волокно G.657 A1</v>
          </cell>
        </row>
        <row r="1061">
          <cell r="F1061" t="str">
            <v>шт.</v>
          </cell>
          <cell r="G1061">
            <v>100</v>
          </cell>
        </row>
        <row r="1062">
          <cell r="B1062" t="str">
            <v>Шнур оптический SC/UPC-SC/UPC, simplex, SM, 25м, 2мм, волокно G.657 A1</v>
          </cell>
        </row>
        <row r="1062">
          <cell r="F1062" t="str">
            <v>шт.</v>
          </cell>
          <cell r="G1062">
            <v>100</v>
          </cell>
        </row>
        <row r="1063">
          <cell r="B1063" t="str">
            <v>Шнур оптический SC/UPC-SC/UPC, simplex, SM, 30м, 2мм, волокно G.657 A1</v>
          </cell>
        </row>
        <row r="1063">
          <cell r="F1063" t="str">
            <v>шт.</v>
          </cell>
          <cell r="G1063">
            <v>100</v>
          </cell>
        </row>
        <row r="1065">
          <cell r="B1065" t="str">
            <v>Шнур оптический FC/UPC-FC/UPC, simplex, SM, 1м, 2мм, волокно G.657 A1</v>
          </cell>
        </row>
        <row r="1065">
          <cell r="F1065" t="str">
            <v>шт.</v>
          </cell>
          <cell r="G1065">
            <v>100</v>
          </cell>
        </row>
        <row r="1066">
          <cell r="B1066" t="str">
            <v>Шнур оптический FC/UPC-FC/UPC, simplex, SM, 2м, 2мм, волокно G.657 A1</v>
          </cell>
        </row>
        <row r="1066">
          <cell r="F1066" t="str">
            <v>шт.</v>
          </cell>
          <cell r="G1066">
            <v>100</v>
          </cell>
        </row>
        <row r="1067">
          <cell r="B1067" t="str">
            <v>Шнур оптический FC/UPC-FC/UPC, simplex, SM, 3м, 2мм, волокно G.657 A1</v>
          </cell>
        </row>
        <row r="1067">
          <cell r="F1067" t="str">
            <v>шт.</v>
          </cell>
          <cell r="G1067">
            <v>100</v>
          </cell>
        </row>
        <row r="1068">
          <cell r="B1068" t="str">
            <v>Шнур оптический FC/UPC-FC/UPC, simplex, SM, 4м, 2мм, волокно G.657 A1</v>
          </cell>
        </row>
        <row r="1068">
          <cell r="F1068" t="str">
            <v>шт.</v>
          </cell>
          <cell r="G1068">
            <v>100</v>
          </cell>
        </row>
        <row r="1069">
          <cell r="B1069" t="str">
            <v>Шнур оптический FC/UPC-FC/UPC, simplex, SM, 5м, 2мм, волокно G.657 A1</v>
          </cell>
        </row>
        <row r="1069">
          <cell r="F1069" t="str">
            <v>шт.</v>
          </cell>
          <cell r="G1069">
            <v>100</v>
          </cell>
        </row>
        <row r="1070">
          <cell r="B1070" t="str">
            <v>Шнур оптический FC/UPC-FC/UPC, simplex, SM, 6м, 2мм, волокно G.657 A1</v>
          </cell>
        </row>
        <row r="1070">
          <cell r="F1070" t="str">
            <v>шт.</v>
          </cell>
          <cell r="G1070">
            <v>100</v>
          </cell>
        </row>
        <row r="1071">
          <cell r="B1071" t="str">
            <v>Шнур оптический FC/UPC-FC/UPC, simplex, SM, 7м, 2мм, волокно G.657 A1</v>
          </cell>
        </row>
        <row r="1071">
          <cell r="F1071" t="str">
            <v>шт.</v>
          </cell>
          <cell r="G1071">
            <v>100</v>
          </cell>
        </row>
        <row r="1072">
          <cell r="B1072" t="str">
            <v>Шнур оптический FC/UPC-FC/UPC, simplex, SM, 8м, 2мм, волокно G.657 A1</v>
          </cell>
        </row>
        <row r="1072">
          <cell r="F1072" t="str">
            <v>шт.</v>
          </cell>
          <cell r="G1072">
            <v>100</v>
          </cell>
        </row>
        <row r="1073">
          <cell r="B1073" t="str">
            <v>Шнур оптический FC/UPC-FC/UPC, simplex, SM, 9м, 2мм, волокно G.657 A1</v>
          </cell>
        </row>
        <row r="1073">
          <cell r="F1073" t="str">
            <v>шт.</v>
          </cell>
          <cell r="G1073">
            <v>100</v>
          </cell>
        </row>
        <row r="1074">
          <cell r="B1074" t="str">
            <v>Шнур оптический FC/UPC-FC/UPC, simplex, SM, 10м, 2мм, волокно G.657 A1</v>
          </cell>
        </row>
        <row r="1074">
          <cell r="F1074" t="str">
            <v>шт.</v>
          </cell>
          <cell r="G1074">
            <v>100</v>
          </cell>
        </row>
        <row r="1075">
          <cell r="B1075" t="str">
            <v>Шнур оптический FC/UPC-FC/UPC, simplex, SM, 15м, 2мм, волокно G.657 A1</v>
          </cell>
        </row>
        <row r="1075">
          <cell r="F1075" t="str">
            <v>шт.</v>
          </cell>
          <cell r="G1075">
            <v>100</v>
          </cell>
        </row>
        <row r="1076">
          <cell r="B1076" t="str">
            <v>Шнур оптический FC/UPC-FC/UPC, simplex, SM, 20м, 2мм, волокно G.657 A1</v>
          </cell>
        </row>
        <row r="1076">
          <cell r="F1076" t="str">
            <v>шт.</v>
          </cell>
          <cell r="G1076">
            <v>100</v>
          </cell>
        </row>
        <row r="1077">
          <cell r="B1077" t="str">
            <v>Шнур оптический FC/UPC-FC/UPC, simplex, SM, 25м, 2мм, волокно G.657 A1</v>
          </cell>
        </row>
        <row r="1077">
          <cell r="F1077" t="str">
            <v>шт.</v>
          </cell>
          <cell r="G1077">
            <v>100</v>
          </cell>
        </row>
        <row r="1078">
          <cell r="B1078" t="str">
            <v>Шнур оптический FC/UPC-FC/UPC, simplex, SM, 30м, 2мм, волокно G.657 A1</v>
          </cell>
        </row>
        <row r="1078">
          <cell r="F1078" t="str">
            <v>шт.</v>
          </cell>
          <cell r="G1078">
            <v>100</v>
          </cell>
        </row>
        <row r="1080">
          <cell r="B1080" t="str">
            <v>Шнур оптический LC/APC-LC/UPC, simplex, SM, 1м, 2мм, волокно G.657 A1</v>
          </cell>
        </row>
        <row r="1080">
          <cell r="F1080" t="str">
            <v>шт.</v>
          </cell>
          <cell r="G1080">
            <v>100</v>
          </cell>
        </row>
        <row r="1081">
          <cell r="B1081" t="str">
            <v>Шнур оптический LC/APC-LC/UPC, simplex, SM, 2м, 2мм, волокно G.657 A1</v>
          </cell>
        </row>
        <row r="1081">
          <cell r="F1081" t="str">
            <v>шт.</v>
          </cell>
          <cell r="G1081">
            <v>100</v>
          </cell>
        </row>
        <row r="1082">
          <cell r="B1082" t="str">
            <v>Шнур оптический LC/APC-LC/UPC, simplex, SM, 3м, 2мм, волокно G.657 A1</v>
          </cell>
        </row>
        <row r="1082">
          <cell r="F1082" t="str">
            <v>шт.</v>
          </cell>
          <cell r="G1082">
            <v>100</v>
          </cell>
        </row>
        <row r="1083">
          <cell r="B1083" t="str">
            <v>Шнур оптический LC/APC-LC/UPC, simplex, SM, 4м, 2мм, волокно G.657 A1</v>
          </cell>
        </row>
        <row r="1083">
          <cell r="F1083" t="str">
            <v>шт.</v>
          </cell>
          <cell r="G1083">
            <v>100</v>
          </cell>
        </row>
        <row r="1084">
          <cell r="B1084" t="str">
            <v>Шнур оптический LC/APC-LC/UPC, simplex, SM, 5м, 2мм, волокно G.657 A1</v>
          </cell>
        </row>
        <row r="1084">
          <cell r="F1084" t="str">
            <v>шт.</v>
          </cell>
          <cell r="G1084">
            <v>100</v>
          </cell>
        </row>
        <row r="1085">
          <cell r="B1085" t="str">
            <v>Шнур оптический LC/APC-LC/UPC, simplex, SM, 6м, 2мм, волокно G.657 A1</v>
          </cell>
        </row>
        <row r="1085">
          <cell r="F1085" t="str">
            <v>шт.</v>
          </cell>
          <cell r="G1085">
            <v>100</v>
          </cell>
        </row>
        <row r="1086">
          <cell r="B1086" t="str">
            <v>Шнур оптический LC/APC-LC/UPC, simplex, SM, 7м, 2мм, волокно G.657 A1</v>
          </cell>
        </row>
        <row r="1086">
          <cell r="F1086" t="str">
            <v>шт.</v>
          </cell>
          <cell r="G1086">
            <v>100</v>
          </cell>
        </row>
        <row r="1087">
          <cell r="B1087" t="str">
            <v>Шнур оптический LC/APC-LC/UPC, simplex, SM, 8м, 2мм, волокно G.657 A1</v>
          </cell>
        </row>
        <row r="1087">
          <cell r="F1087" t="str">
            <v>шт.</v>
          </cell>
          <cell r="G1087">
            <v>100</v>
          </cell>
        </row>
        <row r="1088">
          <cell r="B1088" t="str">
            <v>Шнур оптический LC/APC-LC/UPC, simplex, SM, 9м, 2мм, волокно G.657 A1</v>
          </cell>
        </row>
        <row r="1088">
          <cell r="F1088" t="str">
            <v>шт.</v>
          </cell>
          <cell r="G1088">
            <v>100</v>
          </cell>
        </row>
        <row r="1089">
          <cell r="B1089" t="str">
            <v>Шнур оптический LC/APC-LC/UPC, simplex, SM, 10м, 2мм, волокно G.657 A1</v>
          </cell>
        </row>
        <row r="1089">
          <cell r="F1089" t="str">
            <v>шт.</v>
          </cell>
          <cell r="G1089">
            <v>100</v>
          </cell>
        </row>
        <row r="1090">
          <cell r="B1090" t="str">
            <v>Шнур оптический LC/APC-LC/UPC, simplex, SM, 15м, 2мм, волокно G.657 A1</v>
          </cell>
        </row>
        <row r="1090">
          <cell r="F1090" t="str">
            <v>шт.</v>
          </cell>
          <cell r="G1090">
            <v>100</v>
          </cell>
        </row>
        <row r="1091">
          <cell r="B1091" t="str">
            <v>Шнур оптический LC/APC-LC/UPC, simplex, SM, 20м, 2мм, волокно G.657 A1</v>
          </cell>
        </row>
        <row r="1091">
          <cell r="F1091" t="str">
            <v>шт.</v>
          </cell>
          <cell r="G1091">
            <v>100</v>
          </cell>
        </row>
        <row r="1092">
          <cell r="B1092" t="str">
            <v>Шнур оптический LC/APC-LC/UPC, simplex, SM, 25м, 2мм, волокно G.657 A1</v>
          </cell>
        </row>
        <row r="1092">
          <cell r="F1092" t="str">
            <v>шт.</v>
          </cell>
          <cell r="G1092">
            <v>100</v>
          </cell>
        </row>
        <row r="1093">
          <cell r="B1093" t="str">
            <v>Шнур оптический LC/APC-LC/UPC, simplex, SM, 30м, 2мм, волокно G.657 A1</v>
          </cell>
        </row>
        <row r="1093">
          <cell r="F1093" t="str">
            <v>шт.</v>
          </cell>
          <cell r="G1093">
            <v>100</v>
          </cell>
        </row>
        <row r="1095">
          <cell r="B1095" t="str">
            <v>Шнур оптический SC/APC-LC/UPC, simplex, SM, 1м, 2мм, волокно G.657 A1</v>
          </cell>
        </row>
        <row r="1095">
          <cell r="F1095" t="str">
            <v>шт.</v>
          </cell>
          <cell r="G1095">
            <v>100</v>
          </cell>
        </row>
        <row r="1096">
          <cell r="B1096" t="str">
            <v>Шнур оптический SC/APC-LC/UPC, simplex, SM, 2м, 2мм, волокно G.657 A1</v>
          </cell>
        </row>
        <row r="1096">
          <cell r="F1096" t="str">
            <v>шт.</v>
          </cell>
          <cell r="G1096">
            <v>100</v>
          </cell>
        </row>
        <row r="1097">
          <cell r="B1097" t="str">
            <v>Шнур оптический SC/APC-LC/UPC, simplex, SM, 3м, 2мм, волокно G.657 A1</v>
          </cell>
        </row>
        <row r="1097">
          <cell r="F1097" t="str">
            <v>шт.</v>
          </cell>
          <cell r="G1097">
            <v>100</v>
          </cell>
        </row>
        <row r="1098">
          <cell r="B1098" t="str">
            <v>Шнур оптический SC/APC-LC/UPC, simplex, SM, 4м, 2мм, волокно G.657 A1</v>
          </cell>
        </row>
        <row r="1098">
          <cell r="F1098" t="str">
            <v>шт.</v>
          </cell>
          <cell r="G1098">
            <v>100</v>
          </cell>
        </row>
        <row r="1099">
          <cell r="B1099" t="str">
            <v>Шнур оптический SC/APC-LC/UPC, simplex, SM, 5м, 2мм, волокно G.657 A1</v>
          </cell>
        </row>
        <row r="1099">
          <cell r="F1099" t="str">
            <v>шт.</v>
          </cell>
          <cell r="G1099">
            <v>100</v>
          </cell>
        </row>
        <row r="1100">
          <cell r="B1100" t="str">
            <v>Шнур оптический SC/APC-LC/UPC, simplex, SM, 6м, 2мм, волокно G.657 A1</v>
          </cell>
        </row>
        <row r="1100">
          <cell r="F1100" t="str">
            <v>шт.</v>
          </cell>
          <cell r="G1100">
            <v>100</v>
          </cell>
        </row>
        <row r="1101">
          <cell r="B1101" t="str">
            <v>Шнур оптический SC/APC-LC/UPC, simplex, SM, 7м, 2мм, волокно G.657 A1</v>
          </cell>
        </row>
        <row r="1101">
          <cell r="F1101" t="str">
            <v>шт.</v>
          </cell>
          <cell r="G1101">
            <v>100</v>
          </cell>
        </row>
        <row r="1102">
          <cell r="B1102" t="str">
            <v>Шнур оптический SC/APC-LC/UPC, simplex, SM, 8м, 2мм, волокно G.657 A1</v>
          </cell>
        </row>
        <row r="1102">
          <cell r="F1102" t="str">
            <v>шт.</v>
          </cell>
          <cell r="G1102">
            <v>100</v>
          </cell>
        </row>
        <row r="1103">
          <cell r="B1103" t="str">
            <v>Шнур оптический SC/APC-LC/UPC, simplex, SM, 9м, 2мм, волокно G.657 A1</v>
          </cell>
        </row>
        <row r="1103">
          <cell r="F1103" t="str">
            <v>шт.</v>
          </cell>
          <cell r="G1103">
            <v>100</v>
          </cell>
        </row>
        <row r="1104">
          <cell r="B1104" t="str">
            <v>Шнур оптический SC/APC-LC/UPC, simplex, SM, 10м, 2мм, волокно G.657 A1</v>
          </cell>
        </row>
        <row r="1104">
          <cell r="F1104" t="str">
            <v>шт.</v>
          </cell>
          <cell r="G1104">
            <v>100</v>
          </cell>
        </row>
        <row r="1105">
          <cell r="B1105" t="str">
            <v>Шнур оптический SC/APC-LC/UPC, simplex, SM, 15м, 2мм, волокно G.657 A1</v>
          </cell>
        </row>
        <row r="1105">
          <cell r="F1105" t="str">
            <v>шт.</v>
          </cell>
          <cell r="G1105">
            <v>100</v>
          </cell>
        </row>
        <row r="1106">
          <cell r="B1106" t="str">
            <v>Шнур оптический SC/APC-LC/UPC, simplex, SM, 20м, 2мм, волокно G.657 A1</v>
          </cell>
        </row>
        <row r="1106">
          <cell r="F1106" t="str">
            <v>шт.</v>
          </cell>
          <cell r="G1106">
            <v>100</v>
          </cell>
        </row>
        <row r="1107">
          <cell r="B1107" t="str">
            <v>Шнур оптический SC/APC-LC/UPC, simplex, SM, 25м, 2мм, волокно G.657 A1</v>
          </cell>
        </row>
        <row r="1107">
          <cell r="F1107" t="str">
            <v>шт.</v>
          </cell>
          <cell r="G1107">
            <v>100</v>
          </cell>
        </row>
        <row r="1108">
          <cell r="B1108" t="str">
            <v>Шнур оптический SC/APC-LC/UPC, simplex, SM, 30м, 2мм, волокно G.657 A1</v>
          </cell>
        </row>
        <row r="1108">
          <cell r="F1108" t="str">
            <v>шт.</v>
          </cell>
          <cell r="G1108">
            <v>100</v>
          </cell>
        </row>
        <row r="1110">
          <cell r="B1110" t="str">
            <v>Шнур оптический FC/APC-LC/UPC, simplex, SM, 1м, 2мм, волокно G.657 A1</v>
          </cell>
        </row>
        <row r="1110">
          <cell r="F1110" t="str">
            <v>шт.</v>
          </cell>
          <cell r="G1110">
            <v>100</v>
          </cell>
        </row>
        <row r="1111">
          <cell r="B1111" t="str">
            <v>Шнур оптический FC/APC-LC/UPC, simplex, SM, 2м, 2мм, волокно G.657 A1</v>
          </cell>
        </row>
        <row r="1111">
          <cell r="F1111" t="str">
            <v>шт.</v>
          </cell>
          <cell r="G1111">
            <v>100</v>
          </cell>
        </row>
        <row r="1112">
          <cell r="B1112" t="str">
            <v>Шнур оптический FC/APC-LC/UPC, simplex, SM, 3м, 2мм, волокно G.657 A1</v>
          </cell>
        </row>
        <row r="1112">
          <cell r="F1112" t="str">
            <v>шт.</v>
          </cell>
          <cell r="G1112">
            <v>100</v>
          </cell>
        </row>
        <row r="1113">
          <cell r="B1113" t="str">
            <v>Шнур оптический FC/APC-LC/UPC, simplex, SM, 4м, 2мм, волокно G.657 A1</v>
          </cell>
        </row>
        <row r="1113">
          <cell r="F1113" t="str">
            <v>шт.</v>
          </cell>
          <cell r="G1113">
            <v>100</v>
          </cell>
        </row>
        <row r="1114">
          <cell r="B1114" t="str">
            <v>Шнур оптический FC/APC-LC/UPC, simplex, SM, 5м, 2мм, волокно G.657 A1</v>
          </cell>
        </row>
        <row r="1114">
          <cell r="F1114" t="str">
            <v>шт.</v>
          </cell>
          <cell r="G1114">
            <v>100</v>
          </cell>
        </row>
        <row r="1115">
          <cell r="B1115" t="str">
            <v>Шнур оптический FC/APC-LC/UPC, simplex, SM, 6м, 2мм, волокно G.657 A1</v>
          </cell>
        </row>
        <row r="1115">
          <cell r="F1115" t="str">
            <v>шт.</v>
          </cell>
          <cell r="G1115">
            <v>100</v>
          </cell>
        </row>
        <row r="1116">
          <cell r="B1116" t="str">
            <v>Шнур оптический FC/APC-LC/UPC, simplex, SM, 7м, 2мм, волокно G.657 A1</v>
          </cell>
        </row>
        <row r="1116">
          <cell r="F1116" t="str">
            <v>шт.</v>
          </cell>
          <cell r="G1116">
            <v>100</v>
          </cell>
        </row>
        <row r="1117">
          <cell r="B1117" t="str">
            <v>Шнур оптический FC/APC-LC/UPC, simplex, SM, 8м, 2мм, волокно G.657 A1</v>
          </cell>
        </row>
        <row r="1117">
          <cell r="F1117" t="str">
            <v>шт.</v>
          </cell>
          <cell r="G1117">
            <v>100</v>
          </cell>
        </row>
        <row r="1118">
          <cell r="B1118" t="str">
            <v>Шнур оптический FC/APC-LC/UPC, simplex, SM, 9м, 2мм, волокно G.657 A1</v>
          </cell>
        </row>
        <row r="1118">
          <cell r="F1118" t="str">
            <v>шт.</v>
          </cell>
          <cell r="G1118">
            <v>100</v>
          </cell>
        </row>
        <row r="1119">
          <cell r="B1119" t="str">
            <v>Шнур оптический FC/APC-LC/UPC, simplex, SM, 10м, 2мм, волокно G.657 A1</v>
          </cell>
        </row>
        <row r="1119">
          <cell r="F1119" t="str">
            <v>шт.</v>
          </cell>
          <cell r="G1119">
            <v>100</v>
          </cell>
        </row>
        <row r="1120">
          <cell r="B1120" t="str">
            <v>Шнур оптический FC/APC-LC/UPC, simplex, SM, 15м, 2мм, волокно G.657 A1</v>
          </cell>
        </row>
        <row r="1120">
          <cell r="F1120" t="str">
            <v>шт.</v>
          </cell>
          <cell r="G1120">
            <v>100</v>
          </cell>
        </row>
        <row r="1121">
          <cell r="B1121" t="str">
            <v>Шнур оптический FC/APC-LC/UPC, simplex, SM, 20м, 2мм, волокно G.657 A1</v>
          </cell>
        </row>
        <row r="1121">
          <cell r="F1121" t="str">
            <v>шт.</v>
          </cell>
          <cell r="G1121">
            <v>100</v>
          </cell>
        </row>
        <row r="1122">
          <cell r="B1122" t="str">
            <v>Шнур оптический FC/APC-LC/UPC, simplex, SM, 25м, 2мм, волокно G.657 A1</v>
          </cell>
        </row>
        <row r="1122">
          <cell r="F1122" t="str">
            <v>шт.</v>
          </cell>
          <cell r="G1122">
            <v>100</v>
          </cell>
        </row>
        <row r="1123">
          <cell r="B1123" t="str">
            <v>Шнур оптический FC/APC-LC/UPC, simplex, SM, 30м, 2мм, волокно G.657 A1</v>
          </cell>
        </row>
        <row r="1123">
          <cell r="F1123" t="str">
            <v>шт.</v>
          </cell>
          <cell r="G1123">
            <v>100</v>
          </cell>
        </row>
        <row r="1125">
          <cell r="B1125" t="str">
            <v>Шнур оптический LC/APC-SC/UPC, simplex, SM, 1м, 2мм, волокно G.657 A1</v>
          </cell>
        </row>
        <row r="1125">
          <cell r="F1125" t="str">
            <v>шт.</v>
          </cell>
          <cell r="G1125">
            <v>100</v>
          </cell>
        </row>
        <row r="1126">
          <cell r="B1126" t="str">
            <v>Шнур оптический LC/APC-SC/UPC, simplex, SM, 2м, 2мм, волокно G.657 A1</v>
          </cell>
        </row>
        <row r="1126">
          <cell r="F1126" t="str">
            <v>шт.</v>
          </cell>
          <cell r="G1126">
            <v>100</v>
          </cell>
        </row>
        <row r="1127">
          <cell r="B1127" t="str">
            <v>Шнур оптический LC/APC-SC/UPC, simplex, SM, 3м, 2мм, волокно G.657 A1</v>
          </cell>
        </row>
        <row r="1127">
          <cell r="F1127" t="str">
            <v>шт.</v>
          </cell>
          <cell r="G1127">
            <v>100</v>
          </cell>
        </row>
        <row r="1128">
          <cell r="B1128" t="str">
            <v>Шнур оптический LC/APC-SC/UPC, simplex, SM, 4м, 2мм, волокно G.657 A1</v>
          </cell>
        </row>
        <row r="1128">
          <cell r="F1128" t="str">
            <v>шт.</v>
          </cell>
          <cell r="G1128">
            <v>100</v>
          </cell>
        </row>
        <row r="1129">
          <cell r="B1129" t="str">
            <v>Шнур оптический LC/APC-SC/UPC, simplex, SM, 5м, 2мм, волокно G.657 A1</v>
          </cell>
        </row>
        <row r="1129">
          <cell r="F1129" t="str">
            <v>шт.</v>
          </cell>
          <cell r="G1129">
            <v>100</v>
          </cell>
        </row>
        <row r="1130">
          <cell r="B1130" t="str">
            <v>Шнур оптический LC/APC-SC/UPC, simplex, SM, 6м, 2мм, волокно G.657 A1</v>
          </cell>
        </row>
        <row r="1130">
          <cell r="F1130" t="str">
            <v>шт.</v>
          </cell>
          <cell r="G1130">
            <v>100</v>
          </cell>
        </row>
        <row r="1131">
          <cell r="B1131" t="str">
            <v>Шнур оптический LC/APC-SC/UPC, simplex, SM, 7м, 2мм, волокно G.657 A1</v>
          </cell>
        </row>
        <row r="1131">
          <cell r="F1131" t="str">
            <v>шт.</v>
          </cell>
          <cell r="G1131">
            <v>100</v>
          </cell>
        </row>
        <row r="1132">
          <cell r="B1132" t="str">
            <v>Шнур оптический LC/APC-SC/UPC, simplex, SM, 8м, 2мм, волокно G.657 A1</v>
          </cell>
        </row>
        <row r="1132">
          <cell r="F1132" t="str">
            <v>шт.</v>
          </cell>
          <cell r="G1132">
            <v>100</v>
          </cell>
        </row>
        <row r="1133">
          <cell r="B1133" t="str">
            <v>Шнур оптический LC/APC-SC/UPC, simplex, SM, 9м, 2мм, волокно G.657 A1</v>
          </cell>
        </row>
        <row r="1133">
          <cell r="F1133" t="str">
            <v>шт.</v>
          </cell>
          <cell r="G1133">
            <v>100</v>
          </cell>
        </row>
        <row r="1134">
          <cell r="B1134" t="str">
            <v>Шнур оптический LC/APC-SC/UPC, simplex, SM, 10м, 2мм, волокно G.657 A1</v>
          </cell>
        </row>
        <row r="1134">
          <cell r="F1134" t="str">
            <v>шт.</v>
          </cell>
          <cell r="G1134">
            <v>100</v>
          </cell>
        </row>
        <row r="1135">
          <cell r="B1135" t="str">
            <v>Шнур оптический LC/APC-SC/UPC, simplex, SM, 15м, 2мм, волокно G.657 A1</v>
          </cell>
        </row>
        <row r="1135">
          <cell r="F1135" t="str">
            <v>шт.</v>
          </cell>
          <cell r="G1135">
            <v>100</v>
          </cell>
        </row>
        <row r="1136">
          <cell r="B1136" t="str">
            <v>Шнур оптический LC/APC-SC/UPC, simplex, SM, 20м, 2мм, волокно G.657 A1</v>
          </cell>
        </row>
        <row r="1136">
          <cell r="F1136" t="str">
            <v>шт.</v>
          </cell>
          <cell r="G1136">
            <v>100</v>
          </cell>
        </row>
        <row r="1137">
          <cell r="B1137" t="str">
            <v>Шнур оптический LC/APC-SC/UPC, simplex, SM, 25м, 2мм, волокно G.657 A1</v>
          </cell>
        </row>
        <row r="1137">
          <cell r="F1137" t="str">
            <v>шт.</v>
          </cell>
          <cell r="G1137">
            <v>100</v>
          </cell>
        </row>
        <row r="1138">
          <cell r="B1138" t="str">
            <v>Шнур оптический LC/APC-SC/UPC, simplex, SM, 30м, 2мм, волокно G.657 A1</v>
          </cell>
        </row>
        <row r="1138">
          <cell r="F1138" t="str">
            <v>шт.</v>
          </cell>
          <cell r="G1138">
            <v>100</v>
          </cell>
        </row>
        <row r="1140">
          <cell r="B1140" t="str">
            <v>Шнур оптический SC/APC-SC/UPC, simplex, SM, 1м, 2мм, волокно G.657 A1</v>
          </cell>
        </row>
        <row r="1140">
          <cell r="F1140" t="str">
            <v>шт.</v>
          </cell>
          <cell r="G1140">
            <v>100</v>
          </cell>
        </row>
        <row r="1141">
          <cell r="B1141" t="str">
            <v>Шнур оптический SC/APC-SC/UPC, simplex, SM, 2м, 2мм, волокно G.657 A1</v>
          </cell>
        </row>
        <row r="1141">
          <cell r="F1141" t="str">
            <v>шт.</v>
          </cell>
          <cell r="G1141">
            <v>100</v>
          </cell>
        </row>
        <row r="1142">
          <cell r="B1142" t="str">
            <v>Шнур оптический SC/APC-SC/UPC, simplex, SM, 3м, 2мм, волокно G.657 A1</v>
          </cell>
        </row>
        <row r="1142">
          <cell r="F1142" t="str">
            <v>шт.</v>
          </cell>
          <cell r="G1142">
            <v>100</v>
          </cell>
        </row>
        <row r="1143">
          <cell r="B1143" t="str">
            <v>Шнур оптический SC/APC-SC/UPC, simplex, SM, 4м, 2мм, волокно G.657 A1</v>
          </cell>
        </row>
        <row r="1143">
          <cell r="F1143" t="str">
            <v>шт.</v>
          </cell>
          <cell r="G1143">
            <v>100</v>
          </cell>
        </row>
        <row r="1144">
          <cell r="B1144" t="str">
            <v>Шнур оптический SC/APC-SC/UPC, simplex, SM, 5м, 2мм, волокно G.657 A1</v>
          </cell>
        </row>
        <row r="1144">
          <cell r="F1144" t="str">
            <v>шт.</v>
          </cell>
          <cell r="G1144">
            <v>100</v>
          </cell>
        </row>
        <row r="1145">
          <cell r="B1145" t="str">
            <v>Шнур оптический SC/APC-SC/UPC, simplex, SM, 6м, 2мм, волокно G.657 A1</v>
          </cell>
        </row>
        <row r="1145">
          <cell r="F1145" t="str">
            <v>шт.</v>
          </cell>
          <cell r="G1145">
            <v>100</v>
          </cell>
        </row>
        <row r="1146">
          <cell r="B1146" t="str">
            <v>Шнур оптический SC/APC-SC/UPC, simplex, SM, 7м, 2мм, волокно G.657 A1</v>
          </cell>
        </row>
        <row r="1146">
          <cell r="F1146" t="str">
            <v>шт.</v>
          </cell>
          <cell r="G1146">
            <v>100</v>
          </cell>
        </row>
        <row r="1147">
          <cell r="B1147" t="str">
            <v>Шнур оптический SC/APC-SC/UPC, simplex, SM, 8м, 2мм, волокно G.657 A1</v>
          </cell>
        </row>
        <row r="1147">
          <cell r="F1147" t="str">
            <v>шт.</v>
          </cell>
          <cell r="G1147">
            <v>100</v>
          </cell>
        </row>
        <row r="1148">
          <cell r="B1148" t="str">
            <v>Шнур оптический SC/APC-SC/UPC, simplex, SM, 9м, 2мм, волокно G.657 A1</v>
          </cell>
        </row>
        <row r="1148">
          <cell r="F1148" t="str">
            <v>шт.</v>
          </cell>
          <cell r="G1148">
            <v>100</v>
          </cell>
        </row>
        <row r="1149">
          <cell r="B1149" t="str">
            <v>Шнур оптический SC/APC-SC/UPC, simplex, SM, 10м, 2мм, волокно G.657 A1</v>
          </cell>
        </row>
        <row r="1149">
          <cell r="F1149" t="str">
            <v>шт.</v>
          </cell>
          <cell r="G1149">
            <v>100</v>
          </cell>
        </row>
        <row r="1150">
          <cell r="B1150" t="str">
            <v>Шнур оптический SC/APC-SC/UPC, simplex, SM, 15м, 2мм, волокно G.657 A1</v>
          </cell>
        </row>
        <row r="1150">
          <cell r="F1150" t="str">
            <v>шт.</v>
          </cell>
          <cell r="G1150">
            <v>100</v>
          </cell>
        </row>
        <row r="1151">
          <cell r="B1151" t="str">
            <v>Шнур оптический SC/APC-SC/UPC, simplex, SM, 20м, 2мм, волокно G.657 A1</v>
          </cell>
        </row>
        <row r="1151">
          <cell r="F1151" t="str">
            <v>шт.</v>
          </cell>
          <cell r="G1151">
            <v>100</v>
          </cell>
        </row>
        <row r="1152">
          <cell r="B1152" t="str">
            <v>Шнур оптический SC/APC-SC/UPC, simplex, SM, 25м, 2мм, волокно G.657 A1</v>
          </cell>
        </row>
        <row r="1152">
          <cell r="F1152" t="str">
            <v>шт.</v>
          </cell>
          <cell r="G1152">
            <v>100</v>
          </cell>
        </row>
        <row r="1153">
          <cell r="B1153" t="str">
            <v>Шнур оптический SC/APC-SC/UPC, simplex, SM, 30м, 2мм, волокно G.657 A1</v>
          </cell>
        </row>
        <row r="1153">
          <cell r="F1153" t="str">
            <v>шт.</v>
          </cell>
          <cell r="G1153">
            <v>100</v>
          </cell>
        </row>
        <row r="1154">
          <cell r="B1154" t="str">
            <v>Шнур оптический SC/APC-SC/UPC, simplex, SM, 1м, 3мм, волокно G.657 A1</v>
          </cell>
        </row>
        <row r="1154">
          <cell r="F1154" t="str">
            <v>шт.</v>
          </cell>
          <cell r="G1154">
            <v>100</v>
          </cell>
        </row>
        <row r="1155">
          <cell r="B1155" t="str">
            <v>Шнур оптический SC/APC-SC/UPC, simplex, SM, 2м, 3мм, волокно G.657 A1</v>
          </cell>
        </row>
        <row r="1155">
          <cell r="F1155" t="str">
            <v>шт.</v>
          </cell>
          <cell r="G1155">
            <v>100</v>
          </cell>
        </row>
        <row r="1156">
          <cell r="B1156" t="str">
            <v>Шнур оптический SC/APC-SC/UPC, simplex, SM, 3м, 3мм, волокно G.657 A1</v>
          </cell>
        </row>
        <row r="1156">
          <cell r="F1156" t="str">
            <v>шт.</v>
          </cell>
          <cell r="G1156">
            <v>100</v>
          </cell>
        </row>
        <row r="1157">
          <cell r="B1157" t="str">
            <v>Шнур оптический SC/APC-SC/UPC, simplex, SM, 4м, 3мм, волокно G.657 A1</v>
          </cell>
        </row>
        <row r="1157">
          <cell r="F1157" t="str">
            <v>шт.</v>
          </cell>
          <cell r="G1157">
            <v>100</v>
          </cell>
        </row>
        <row r="1158">
          <cell r="B1158" t="str">
            <v>Шнур оптический SC/APC-SC/UPC, simplex, SM, 5м, 3мм, волокно G.657 A1</v>
          </cell>
        </row>
        <row r="1158">
          <cell r="F1158" t="str">
            <v>шт.</v>
          </cell>
          <cell r="G1158">
            <v>100</v>
          </cell>
        </row>
        <row r="1159">
          <cell r="B1159" t="str">
            <v>Шнур оптический SC/APC-SC/UPC, simplex, SM, 6м, 3мм, волокно G.657 A1</v>
          </cell>
        </row>
        <row r="1159">
          <cell r="F1159" t="str">
            <v>шт.</v>
          </cell>
          <cell r="G1159">
            <v>100</v>
          </cell>
        </row>
        <row r="1160">
          <cell r="B1160" t="str">
            <v>Шнур оптический SC/APC-SC/UPC, simplex, SM, 7м, 3мм, волокно G.657 A1</v>
          </cell>
        </row>
        <row r="1160">
          <cell r="F1160" t="str">
            <v>шт.</v>
          </cell>
          <cell r="G1160">
            <v>100</v>
          </cell>
        </row>
        <row r="1161">
          <cell r="B1161" t="str">
            <v>Шнур оптический SC/APC-SC/UPC, simplex, SM, 8м, 3мм, волокно G.657 A1</v>
          </cell>
        </row>
        <row r="1161">
          <cell r="F1161" t="str">
            <v>шт.</v>
          </cell>
          <cell r="G1161">
            <v>100</v>
          </cell>
        </row>
        <row r="1162">
          <cell r="B1162" t="str">
            <v>Шнур оптический SC/APC-SC/UPC, simplex, SM, 9м, 3мм, волокно G.657 A1</v>
          </cell>
        </row>
        <row r="1162">
          <cell r="F1162" t="str">
            <v>шт.</v>
          </cell>
          <cell r="G1162">
            <v>100</v>
          </cell>
        </row>
        <row r="1163">
          <cell r="B1163" t="str">
            <v>Шнур оптический SC/APC-SC/UPC, simplex, SM, 10м, 3мм, волокно G.657 A1</v>
          </cell>
        </row>
        <row r="1163">
          <cell r="F1163" t="str">
            <v>шт.</v>
          </cell>
          <cell r="G1163">
            <v>100</v>
          </cell>
        </row>
        <row r="1164">
          <cell r="B1164" t="str">
            <v>Шнур оптический SC/APC-SC/UPC, simplex, SM, 15м, 3мм, волокно G.657 A1</v>
          </cell>
        </row>
        <row r="1164">
          <cell r="F1164" t="str">
            <v>шт.</v>
          </cell>
          <cell r="G1164">
            <v>100</v>
          </cell>
        </row>
        <row r="1165">
          <cell r="B1165" t="str">
            <v>Шнур оптический SC/APC-SC/UPC, simplex, SM, 20м, 3мм, волокно G.657 A1</v>
          </cell>
        </row>
        <row r="1165">
          <cell r="F1165" t="str">
            <v>шт.</v>
          </cell>
          <cell r="G1165">
            <v>100</v>
          </cell>
        </row>
        <row r="1166">
          <cell r="B1166" t="str">
            <v>Шнур оптический SC/APC-SC/UPC, simplex, SM, 25м, 3мм, волокно G.657 A1</v>
          </cell>
        </row>
        <row r="1166">
          <cell r="F1166" t="str">
            <v>шт.</v>
          </cell>
          <cell r="G1166">
            <v>100</v>
          </cell>
        </row>
        <row r="1167">
          <cell r="B1167" t="str">
            <v>Шнур оптический SC/APC-SC/UPC, simplex, SM, 30м, 3мм, волокно G.657 A1</v>
          </cell>
        </row>
        <row r="1167">
          <cell r="F1167" t="str">
            <v>шт.</v>
          </cell>
          <cell r="G1167">
            <v>100</v>
          </cell>
        </row>
        <row r="1168">
          <cell r="B1168" t="str">
            <v>Шнур оптический SC/APC-SC/UPC, simplex, SM, 50м, 3мм, волокно G.657 A1</v>
          </cell>
        </row>
        <row r="1168">
          <cell r="F1168" t="str">
            <v>шт.</v>
          </cell>
          <cell r="G1168">
            <v>100</v>
          </cell>
        </row>
        <row r="1170">
          <cell r="B1170" t="str">
            <v>Шнур оптический FC/APC-SC/UPC, simplex, SM, 1м, 2мм, волокно G.657 A1</v>
          </cell>
        </row>
        <row r="1170">
          <cell r="F1170" t="str">
            <v>шт.</v>
          </cell>
          <cell r="G1170">
            <v>100</v>
          </cell>
        </row>
        <row r="1171">
          <cell r="B1171" t="str">
            <v>Шнур оптический FC/APC-SC/UPC, simplex, SM, 2м, 2мм, волокно G.657 A1</v>
          </cell>
        </row>
        <row r="1171">
          <cell r="F1171" t="str">
            <v>шт.</v>
          </cell>
          <cell r="G1171">
            <v>100</v>
          </cell>
        </row>
        <row r="1172">
          <cell r="B1172" t="str">
            <v>Шнур оптический FC/APC-SC/UPC, simplex, SM, 3м, 2мм, волокно G.657 A1</v>
          </cell>
        </row>
        <row r="1172">
          <cell r="F1172" t="str">
            <v>шт.</v>
          </cell>
          <cell r="G1172">
            <v>100</v>
          </cell>
        </row>
        <row r="1173">
          <cell r="B1173" t="str">
            <v>Шнур оптический FC/APC-SC/UPC, simplex, SM, 4м, 2мм, волокно G.657 A1</v>
          </cell>
        </row>
        <row r="1173">
          <cell r="F1173" t="str">
            <v>шт.</v>
          </cell>
          <cell r="G1173">
            <v>100</v>
          </cell>
        </row>
        <row r="1174">
          <cell r="B1174" t="str">
            <v>Шнур оптический FC/APC-SC/UPC, simplex, SM, 5м, 2мм, волокно G.657 A1</v>
          </cell>
        </row>
        <row r="1174">
          <cell r="F1174" t="str">
            <v>шт.</v>
          </cell>
          <cell r="G1174">
            <v>100</v>
          </cell>
        </row>
        <row r="1175">
          <cell r="B1175" t="str">
            <v>Шнур оптический FC/APC-SC/UPC, simplex, SM, 6м, 2мм, волокно G.657 A1</v>
          </cell>
        </row>
        <row r="1175">
          <cell r="F1175" t="str">
            <v>шт.</v>
          </cell>
          <cell r="G1175">
            <v>100</v>
          </cell>
        </row>
        <row r="1176">
          <cell r="B1176" t="str">
            <v>Шнур оптический FC/APC-SC/UPC, simplex, SM, 7м, 2мм, волокно G.657 A1</v>
          </cell>
        </row>
        <row r="1176">
          <cell r="F1176" t="str">
            <v>шт.</v>
          </cell>
          <cell r="G1176">
            <v>100</v>
          </cell>
        </row>
        <row r="1177">
          <cell r="B1177" t="str">
            <v>Шнур оптический FC/APC-SC/UPC, simplex, SM, 8м, 2мм, волокно G.657 A1</v>
          </cell>
        </row>
        <row r="1177">
          <cell r="F1177" t="str">
            <v>шт.</v>
          </cell>
          <cell r="G1177">
            <v>100</v>
          </cell>
        </row>
        <row r="1178">
          <cell r="B1178" t="str">
            <v>Шнур оптический FC/APC-SC/UPC, simplex, SM, 9м, 2мм, волокно G.657 A1</v>
          </cell>
        </row>
        <row r="1178">
          <cell r="F1178" t="str">
            <v>шт.</v>
          </cell>
          <cell r="G1178">
            <v>100</v>
          </cell>
        </row>
        <row r="1179">
          <cell r="B1179" t="str">
            <v>Шнур оптический FC/APC-SC/UPC, simplex, SM, 10м, 2мм, волокно G.657 A1</v>
          </cell>
        </row>
        <row r="1179">
          <cell r="F1179" t="str">
            <v>шт.</v>
          </cell>
          <cell r="G1179">
            <v>100</v>
          </cell>
        </row>
        <row r="1180">
          <cell r="B1180" t="str">
            <v>Шнур оптический FC/APC-SC/UPC, simplex, SM, 15м, 2мм, волокно G.657 A1</v>
          </cell>
        </row>
        <row r="1180">
          <cell r="F1180" t="str">
            <v>шт.</v>
          </cell>
          <cell r="G1180">
            <v>100</v>
          </cell>
        </row>
        <row r="1181">
          <cell r="B1181" t="str">
            <v>Шнур оптический FC/APC-SC/UPC, simplex, SM, 20м, 2мм, волокно G.657 A1</v>
          </cell>
        </row>
        <row r="1181">
          <cell r="F1181" t="str">
            <v>шт.</v>
          </cell>
          <cell r="G1181">
            <v>100</v>
          </cell>
        </row>
        <row r="1182">
          <cell r="B1182" t="str">
            <v>Шнур оптический FC/APC-SC/UPC, simplex, SM, 25м, 2мм, волокно G.657 A1</v>
          </cell>
        </row>
        <row r="1182">
          <cell r="F1182" t="str">
            <v>шт.</v>
          </cell>
          <cell r="G1182">
            <v>100</v>
          </cell>
        </row>
        <row r="1183">
          <cell r="B1183" t="str">
            <v>Шнур оптический FC/APC-SC/UPC, simplex, SM, 30м, 2мм, волокно G.657 A1</v>
          </cell>
        </row>
        <row r="1183">
          <cell r="F1183" t="str">
            <v>шт.</v>
          </cell>
          <cell r="G1183">
            <v>100</v>
          </cell>
        </row>
        <row r="1185">
          <cell r="B1185" t="str">
            <v>Шнур оптический LC/APC-FC/UPC, simplex, SM, 1м, 2мм, волокно G.657 A1</v>
          </cell>
        </row>
        <row r="1185">
          <cell r="F1185" t="str">
            <v>шт.</v>
          </cell>
          <cell r="G1185">
            <v>100</v>
          </cell>
        </row>
        <row r="1186">
          <cell r="B1186" t="str">
            <v>Шнур оптический LC/APC-FC/UPC, simplex, SM, 2м, 2мм, волокно G.657 A1</v>
          </cell>
        </row>
        <row r="1186">
          <cell r="F1186" t="str">
            <v>шт.</v>
          </cell>
          <cell r="G1186">
            <v>100</v>
          </cell>
        </row>
        <row r="1187">
          <cell r="B1187" t="str">
            <v>Шнур оптический LC/APC-FC/UPC, simplex, SM, 3м, 2мм, волокно G.657 A1</v>
          </cell>
        </row>
        <row r="1187">
          <cell r="F1187" t="str">
            <v>шт.</v>
          </cell>
          <cell r="G1187">
            <v>100</v>
          </cell>
        </row>
        <row r="1188">
          <cell r="B1188" t="str">
            <v>Шнур оптический LC/APC-FC/UPC, simplex, SM, 4м, 2мм, волокно G.657 A1</v>
          </cell>
        </row>
        <row r="1188">
          <cell r="F1188" t="str">
            <v>шт.</v>
          </cell>
          <cell r="G1188">
            <v>100</v>
          </cell>
        </row>
        <row r="1189">
          <cell r="B1189" t="str">
            <v>Шнур оптический LC/APC-FC/UPC, simplex, SM, 5м, 2мм, волокно G.657 A1</v>
          </cell>
        </row>
        <row r="1189">
          <cell r="F1189" t="str">
            <v>шт.</v>
          </cell>
          <cell r="G1189">
            <v>100</v>
          </cell>
        </row>
        <row r="1190">
          <cell r="B1190" t="str">
            <v>Шнур оптический LC/APC-FC/UPC, simplex, SM, 6м, 2мм, волокно G.657 A1</v>
          </cell>
        </row>
        <row r="1190">
          <cell r="F1190" t="str">
            <v>шт.</v>
          </cell>
          <cell r="G1190">
            <v>100</v>
          </cell>
        </row>
        <row r="1191">
          <cell r="B1191" t="str">
            <v>Шнур оптический LC/APC-FC/UPC, simplex, SM, 7м, 2мм, волокно G.657 A1</v>
          </cell>
        </row>
        <row r="1191">
          <cell r="F1191" t="str">
            <v>шт.</v>
          </cell>
          <cell r="G1191">
            <v>100</v>
          </cell>
        </row>
        <row r="1192">
          <cell r="B1192" t="str">
            <v>Шнур оптический LC/APC-FC/UPC, simplex, SM, 8м, 2мм, волокно G.657 A1</v>
          </cell>
        </row>
        <row r="1192">
          <cell r="F1192" t="str">
            <v>шт.</v>
          </cell>
          <cell r="G1192">
            <v>100</v>
          </cell>
        </row>
        <row r="1193">
          <cell r="B1193" t="str">
            <v>Шнур оптический LC/APC-FC/UPC, simplex, SM, 9м, 2мм, волокно G.657 A1</v>
          </cell>
        </row>
        <row r="1193">
          <cell r="F1193" t="str">
            <v>шт.</v>
          </cell>
          <cell r="G1193">
            <v>100</v>
          </cell>
        </row>
        <row r="1194">
          <cell r="B1194" t="str">
            <v>Шнур оптический LC/APC-FC/UPC, simplex, SM, 10м, 2мм, волокно G.657 A1</v>
          </cell>
        </row>
        <row r="1194">
          <cell r="F1194" t="str">
            <v>шт.</v>
          </cell>
          <cell r="G1194">
            <v>100</v>
          </cell>
        </row>
        <row r="1195">
          <cell r="B1195" t="str">
            <v>Шнур оптический LC/APC-FC/UPC, simplex, SM, 15м, 2мм, волокно G.657 A1</v>
          </cell>
        </row>
        <row r="1195">
          <cell r="F1195" t="str">
            <v>шт.</v>
          </cell>
          <cell r="G1195">
            <v>100</v>
          </cell>
        </row>
        <row r="1196">
          <cell r="B1196" t="str">
            <v>Шнур оптический LC/APC-FC/UPC, simplex, SM, 20м, 2мм, волокно G.657 A1</v>
          </cell>
        </row>
        <row r="1196">
          <cell r="F1196" t="str">
            <v>шт.</v>
          </cell>
          <cell r="G1196">
            <v>100</v>
          </cell>
        </row>
        <row r="1197">
          <cell r="B1197" t="str">
            <v>Шнур оптический LC/APC-FC/UPC, simplex, SM, 25м, 2мм, волокно G.657 A1</v>
          </cell>
        </row>
        <row r="1197">
          <cell r="F1197" t="str">
            <v>шт.</v>
          </cell>
          <cell r="G1197">
            <v>100</v>
          </cell>
        </row>
        <row r="1198">
          <cell r="B1198" t="str">
            <v>Шнур оптический LC/APC-FC/UPC, simplex, SM, 30м, 2мм, волокно G.657 A1</v>
          </cell>
        </row>
        <row r="1198">
          <cell r="F1198" t="str">
            <v>шт.</v>
          </cell>
          <cell r="G1198">
            <v>100</v>
          </cell>
        </row>
        <row r="1200">
          <cell r="B1200" t="str">
            <v>Шнур оптический SC/APC-FC/UPC, simplex, SM, 1м, 2мм, волокно G.657 A1</v>
          </cell>
        </row>
        <row r="1200">
          <cell r="F1200" t="str">
            <v>шт.</v>
          </cell>
          <cell r="G1200">
            <v>100</v>
          </cell>
        </row>
        <row r="1201">
          <cell r="B1201" t="str">
            <v>Шнур оптический SC/APC-FC/UPC, simplex, SM, 2м, 2мм, волокно G.657 A1</v>
          </cell>
        </row>
        <row r="1201">
          <cell r="F1201" t="str">
            <v>шт.</v>
          </cell>
          <cell r="G1201">
            <v>100</v>
          </cell>
        </row>
        <row r="1202">
          <cell r="B1202" t="str">
            <v>Шнур оптический SC/APC-FC/UPC, simplex, SM, 3м, 2мм, волокно G.657 A1</v>
          </cell>
        </row>
        <row r="1202">
          <cell r="F1202" t="str">
            <v>шт.</v>
          </cell>
          <cell r="G1202">
            <v>100</v>
          </cell>
        </row>
        <row r="1203">
          <cell r="B1203" t="str">
            <v>Шнур оптический SC/APC-FC/UPC, simplex, SM, 4м, 2мм, волокно G.657 A1</v>
          </cell>
        </row>
        <row r="1203">
          <cell r="F1203" t="str">
            <v>шт.</v>
          </cell>
          <cell r="G1203">
            <v>100</v>
          </cell>
        </row>
        <row r="1204">
          <cell r="B1204" t="str">
            <v>Шнур оптический SC/APC-FC/UPC, simplex, SM, 5м, 2мм, волокно G.657 A1</v>
          </cell>
        </row>
        <row r="1204">
          <cell r="F1204" t="str">
            <v>шт.</v>
          </cell>
          <cell r="G1204">
            <v>100</v>
          </cell>
        </row>
        <row r="1205">
          <cell r="B1205" t="str">
            <v>Шнур оптический SC/APC-FC/UPC, simplex, SM, 6м, 2мм, волокно G.657 A1</v>
          </cell>
        </row>
        <row r="1205">
          <cell r="F1205" t="str">
            <v>шт.</v>
          </cell>
          <cell r="G1205">
            <v>100</v>
          </cell>
        </row>
        <row r="1206">
          <cell r="B1206" t="str">
            <v>Шнур оптический SC/APC-FC/UPC, simplex, SM, 7м, 2мм, волокно G.657 A1</v>
          </cell>
        </row>
        <row r="1206">
          <cell r="F1206" t="str">
            <v>шт.</v>
          </cell>
          <cell r="G1206">
            <v>100</v>
          </cell>
        </row>
        <row r="1207">
          <cell r="B1207" t="str">
            <v>Шнур оптический SC/APC-FC/UPC, simplex, SM, 8м, 2мм, волокно G.657 A1</v>
          </cell>
        </row>
        <row r="1207">
          <cell r="F1207" t="str">
            <v>шт.</v>
          </cell>
          <cell r="G1207">
            <v>100</v>
          </cell>
        </row>
        <row r="1208">
          <cell r="B1208" t="str">
            <v>Шнур оптический SC/APC-FC/UPC, simplex, SM, 9м, 2мм, волокно G.657 A1</v>
          </cell>
        </row>
        <row r="1208">
          <cell r="F1208" t="str">
            <v>шт.</v>
          </cell>
          <cell r="G1208">
            <v>100</v>
          </cell>
        </row>
        <row r="1209">
          <cell r="B1209" t="str">
            <v>Шнур оптический SC/APC-FC/UPC, simplex, SM, 10м, 2мм, волокно G.657 A1</v>
          </cell>
        </row>
        <row r="1209">
          <cell r="F1209" t="str">
            <v>шт.</v>
          </cell>
          <cell r="G1209">
            <v>100</v>
          </cell>
        </row>
        <row r="1210">
          <cell r="B1210" t="str">
            <v>Шнур оптический SC/APC-FC/UPC, simplex, SM, 15м, 2мм, волокно G.657 A1</v>
          </cell>
        </row>
        <row r="1210">
          <cell r="F1210" t="str">
            <v>шт.</v>
          </cell>
          <cell r="G1210">
            <v>100</v>
          </cell>
        </row>
        <row r="1211">
          <cell r="B1211" t="str">
            <v>Шнур оптический SC/APC-FC/UPC, simplex, SM, 20м, 2мм, волокно G.657 A1</v>
          </cell>
        </row>
        <row r="1211">
          <cell r="F1211" t="str">
            <v>шт.</v>
          </cell>
          <cell r="G1211">
            <v>100</v>
          </cell>
        </row>
        <row r="1212">
          <cell r="B1212" t="str">
            <v>Шнур оптический SC/APC-FC/UPC, simplex, SM, 25м, 2мм, волокно G.657 A1</v>
          </cell>
        </row>
        <row r="1212">
          <cell r="F1212" t="str">
            <v>шт.</v>
          </cell>
          <cell r="G1212">
            <v>100</v>
          </cell>
        </row>
        <row r="1213">
          <cell r="B1213" t="str">
            <v>Шнур оптический SC/APC-FC/UPC, simplex, SM, 30м, 2мм, волокно G.657 A1</v>
          </cell>
        </row>
        <row r="1213">
          <cell r="F1213" t="str">
            <v>шт.</v>
          </cell>
          <cell r="G1213">
            <v>100</v>
          </cell>
        </row>
        <row r="1215">
          <cell r="B1215" t="str">
            <v>Шнур оптический FC/APC-FC/UPC, simplex, SM, 1м, 2мм, волокно G.657 A1</v>
          </cell>
        </row>
        <row r="1215">
          <cell r="F1215" t="str">
            <v>шт.</v>
          </cell>
          <cell r="G1215">
            <v>100</v>
          </cell>
        </row>
        <row r="1216">
          <cell r="B1216" t="str">
            <v>Шнур оптический FC/APC-FC/UPC, simplex, SM, 2м, 2мм, волокно G.657 A1</v>
          </cell>
        </row>
        <row r="1216">
          <cell r="F1216" t="str">
            <v>шт.</v>
          </cell>
          <cell r="G1216">
            <v>100</v>
          </cell>
        </row>
        <row r="1217">
          <cell r="B1217" t="str">
            <v>Шнур оптический FC/APC-FC/UPC, simplex, SM, 3м, 2мм, волокно G.657 A1</v>
          </cell>
        </row>
        <row r="1217">
          <cell r="F1217" t="str">
            <v>шт.</v>
          </cell>
          <cell r="G1217">
            <v>100</v>
          </cell>
        </row>
        <row r="1218">
          <cell r="B1218" t="str">
            <v>Шнур оптический FC/APC-FC/UPC, simplex, SM, 4м, 2мм, волокно G.657 A1</v>
          </cell>
        </row>
        <row r="1218">
          <cell r="F1218" t="str">
            <v>шт.</v>
          </cell>
          <cell r="G1218">
            <v>100</v>
          </cell>
        </row>
        <row r="1219">
          <cell r="B1219" t="str">
            <v>Шнур оптический FC/APC-FC/UPC, simplex, SM, 5м, 2мм, волокно G.657 A1</v>
          </cell>
        </row>
        <row r="1219">
          <cell r="F1219" t="str">
            <v>шт.</v>
          </cell>
          <cell r="G1219">
            <v>100</v>
          </cell>
        </row>
        <row r="1220">
          <cell r="B1220" t="str">
            <v>Шнур оптический FC/APC-FC/UPC, simplex, SM, 6м, 2мм, волокно G.657 A1</v>
          </cell>
        </row>
        <row r="1220">
          <cell r="F1220" t="str">
            <v>шт.</v>
          </cell>
          <cell r="G1220">
            <v>100</v>
          </cell>
        </row>
        <row r="1221">
          <cell r="B1221" t="str">
            <v>Шнур оптический FC/APC-FC/UPC, simplex, SM, 7м, 2мм, волокно G.657 A1</v>
          </cell>
        </row>
        <row r="1221">
          <cell r="F1221" t="str">
            <v>шт.</v>
          </cell>
          <cell r="G1221">
            <v>100</v>
          </cell>
        </row>
        <row r="1222">
          <cell r="B1222" t="str">
            <v>Шнур оптический FC/APC-FC/UPC, simplex, SM, 8м, 2мм, волокно G.657 A1</v>
          </cell>
        </row>
        <row r="1222">
          <cell r="F1222" t="str">
            <v>шт.</v>
          </cell>
          <cell r="G1222">
            <v>100</v>
          </cell>
        </row>
        <row r="1223">
          <cell r="B1223" t="str">
            <v>Шнур оптический FC/APC-FC/UPC, simplex, SM, 9м, 2мм, волокно G.657 A1</v>
          </cell>
        </row>
        <row r="1223">
          <cell r="F1223" t="str">
            <v>шт.</v>
          </cell>
          <cell r="G1223">
            <v>100</v>
          </cell>
        </row>
        <row r="1224">
          <cell r="B1224" t="str">
            <v>Шнур оптический FC/APC-FC/UPC, simplex, SM, 10м, 2мм, волокно G.657 A1</v>
          </cell>
        </row>
        <row r="1224">
          <cell r="F1224" t="str">
            <v>шт.</v>
          </cell>
          <cell r="G1224">
            <v>100</v>
          </cell>
        </row>
        <row r="1225">
          <cell r="B1225" t="str">
            <v>Шнур оптический FC/APC-FC/UPC, simplex, SM, 15м, 2мм, волокно G.657 A1</v>
          </cell>
        </row>
        <row r="1225">
          <cell r="F1225" t="str">
            <v>шт.</v>
          </cell>
          <cell r="G1225">
            <v>100</v>
          </cell>
        </row>
        <row r="1226">
          <cell r="B1226" t="str">
            <v>Шнур оптический FC/APC-FC/UPC, simplex, SM, 20м, 2мм, волокно G.657 A1</v>
          </cell>
        </row>
        <row r="1226">
          <cell r="F1226" t="str">
            <v>шт.</v>
          </cell>
          <cell r="G1226">
            <v>100</v>
          </cell>
        </row>
        <row r="1227">
          <cell r="B1227" t="str">
            <v>Шнур оптический FC/APC-FC/UPC, simplex, SM, 25м, 2мм, волокно G.657 A1</v>
          </cell>
        </row>
        <row r="1227">
          <cell r="F1227" t="str">
            <v>шт.</v>
          </cell>
          <cell r="G1227">
            <v>100</v>
          </cell>
        </row>
        <row r="1228">
          <cell r="B1228" t="str">
            <v>Шнур оптический FC/APC-FC/UPC, simplex, SM, 30м, 2мм, волокно G.657 A1</v>
          </cell>
        </row>
        <row r="1228">
          <cell r="F1228" t="str">
            <v>шт.</v>
          </cell>
          <cell r="G1228">
            <v>100</v>
          </cell>
        </row>
        <row r="1230">
          <cell r="B1230" t="str">
            <v>Шнур оптический LC/APC-LC/APC, simplex, SM, 1м, 2мм, волокно G.657 A1</v>
          </cell>
        </row>
        <row r="1230">
          <cell r="F1230" t="str">
            <v>шт.</v>
          </cell>
          <cell r="G1230">
            <v>100</v>
          </cell>
        </row>
        <row r="1231">
          <cell r="B1231" t="str">
            <v>Шнур оптический LC/APC-LC/APC, simplex, SM, 2м, 2мм, волокно G.657 A1</v>
          </cell>
        </row>
        <row r="1231">
          <cell r="F1231" t="str">
            <v>шт.</v>
          </cell>
          <cell r="G1231">
            <v>100</v>
          </cell>
        </row>
        <row r="1232">
          <cell r="B1232" t="str">
            <v>Шнур оптический LC/APC-LC/APC, simplex, SM, 3м, 2мм, волокно G.657 A1</v>
          </cell>
        </row>
        <row r="1232">
          <cell r="F1232" t="str">
            <v>шт.</v>
          </cell>
          <cell r="G1232">
            <v>100</v>
          </cell>
        </row>
        <row r="1233">
          <cell r="B1233" t="str">
            <v>Шнур оптический LC/APC-LC/APC, simplex, SM, 4м, 2мм, волокно G.657 A1</v>
          </cell>
        </row>
        <row r="1233">
          <cell r="F1233" t="str">
            <v>шт.</v>
          </cell>
          <cell r="G1233">
            <v>100</v>
          </cell>
        </row>
        <row r="1234">
          <cell r="B1234" t="str">
            <v>Шнур оптический LC/APC-LC/APC, simplex, SM, 5м, 2мм, волокно G.657 A1</v>
          </cell>
        </row>
        <row r="1234">
          <cell r="F1234" t="str">
            <v>шт.</v>
          </cell>
          <cell r="G1234">
            <v>100</v>
          </cell>
        </row>
        <row r="1235">
          <cell r="B1235" t="str">
            <v>Шнур оптический LC/APC-LC/APC, simplex, SM, 6м, 2мм, волокно G.657 A1</v>
          </cell>
        </row>
        <row r="1235">
          <cell r="F1235" t="str">
            <v>шт.</v>
          </cell>
          <cell r="G1235">
            <v>100</v>
          </cell>
        </row>
        <row r="1236">
          <cell r="B1236" t="str">
            <v>Шнур оптический LC/APC-LC/APC, simplex, SM, 7м, 2мм, волокно G.657 A1</v>
          </cell>
        </row>
        <row r="1236">
          <cell r="F1236" t="str">
            <v>шт.</v>
          </cell>
          <cell r="G1236">
            <v>100</v>
          </cell>
        </row>
        <row r="1237">
          <cell r="B1237" t="str">
            <v>Шнур оптический LC/APC-LC/APC, simplex, SM, 8м, 2мм, волокно G.657 A1</v>
          </cell>
        </row>
        <row r="1237">
          <cell r="F1237" t="str">
            <v>шт.</v>
          </cell>
          <cell r="G1237">
            <v>100</v>
          </cell>
        </row>
        <row r="1238">
          <cell r="B1238" t="str">
            <v>Шнур оптический LC/APC-LC/APC, simplex, SM, 9м, 2мм, волокно G.657 A1</v>
          </cell>
        </row>
        <row r="1238">
          <cell r="F1238" t="str">
            <v>шт.</v>
          </cell>
          <cell r="G1238">
            <v>100</v>
          </cell>
        </row>
        <row r="1239">
          <cell r="B1239" t="str">
            <v>Шнур оптический LC/APC-LC/APC, simplex, SM, 10м, 2мм, волокно G.657 A1</v>
          </cell>
        </row>
        <row r="1239">
          <cell r="F1239" t="str">
            <v>шт.</v>
          </cell>
          <cell r="G1239">
            <v>100</v>
          </cell>
        </row>
        <row r="1240">
          <cell r="B1240" t="str">
            <v>Шнур оптический LC/APC-LC/APC, simplex, SM, 15м, 2мм, волокно G.657 A1</v>
          </cell>
        </row>
        <row r="1240">
          <cell r="F1240" t="str">
            <v>шт.</v>
          </cell>
          <cell r="G1240">
            <v>100</v>
          </cell>
        </row>
        <row r="1241">
          <cell r="B1241" t="str">
            <v>Шнур оптический LC/APC-LC/APC, simplex, SM, 20м, 2мм, волокно G.657 A1</v>
          </cell>
        </row>
        <row r="1241">
          <cell r="F1241" t="str">
            <v>шт.</v>
          </cell>
          <cell r="G1241">
            <v>100</v>
          </cell>
        </row>
        <row r="1242">
          <cell r="B1242" t="str">
            <v>Шнур оптический LC/APC-LC/APC, simplex, SM, 25м, 2мм, волокно G.657 A1</v>
          </cell>
        </row>
        <row r="1242">
          <cell r="F1242" t="str">
            <v>шт.</v>
          </cell>
          <cell r="G1242">
            <v>100</v>
          </cell>
        </row>
        <row r="1243">
          <cell r="B1243" t="str">
            <v>Шнур оптический LC/APC-LC/APC, simplex, SM, 30м, 2мм, волокно G.657 A1</v>
          </cell>
        </row>
        <row r="1243">
          <cell r="F1243" t="str">
            <v>шт.</v>
          </cell>
          <cell r="G1243">
            <v>100</v>
          </cell>
        </row>
        <row r="1245">
          <cell r="B1245" t="str">
            <v>Шнур оптический SC/APC-LC/APC, simplex, SM, 1м, 2мм, волокно G.657 A1</v>
          </cell>
        </row>
        <row r="1245">
          <cell r="F1245" t="str">
            <v>шт.</v>
          </cell>
          <cell r="G1245">
            <v>100</v>
          </cell>
        </row>
        <row r="1246">
          <cell r="B1246" t="str">
            <v>Шнур оптический SC/APC-LC/APC, simplex, SM, 2м, 2мм, волокно G.657 A1</v>
          </cell>
        </row>
        <row r="1246">
          <cell r="F1246" t="str">
            <v>шт.</v>
          </cell>
          <cell r="G1246">
            <v>100</v>
          </cell>
        </row>
        <row r="1247">
          <cell r="B1247" t="str">
            <v>Шнур оптический SC/APC-LC/APC, simplex, SM, 3м, 2мм, волокно G.657 A1</v>
          </cell>
        </row>
        <row r="1247">
          <cell r="F1247" t="str">
            <v>шт.</v>
          </cell>
          <cell r="G1247">
            <v>100</v>
          </cell>
        </row>
        <row r="1248">
          <cell r="B1248" t="str">
            <v>Шнур оптический SC/APC-LC/APC, simplex, SM, 4м, 2мм, волокно G.657 A1</v>
          </cell>
        </row>
        <row r="1248">
          <cell r="F1248" t="str">
            <v>шт.</v>
          </cell>
          <cell r="G1248">
            <v>100</v>
          </cell>
        </row>
        <row r="1249">
          <cell r="B1249" t="str">
            <v>Шнур оптический SC/APC-LC/APC, simplex, SM, 5м, 2мм, волокно G.657 A1</v>
          </cell>
        </row>
        <row r="1249">
          <cell r="F1249" t="str">
            <v>шт.</v>
          </cell>
          <cell r="G1249">
            <v>100</v>
          </cell>
        </row>
        <row r="1250">
          <cell r="B1250" t="str">
            <v>Шнур оптический SC/APC-LC/APC, simplex, SM, 6м, 2мм, волокно G.657 A1</v>
          </cell>
        </row>
        <row r="1250">
          <cell r="F1250" t="str">
            <v>шт.</v>
          </cell>
          <cell r="G1250">
            <v>100</v>
          </cell>
        </row>
        <row r="1251">
          <cell r="B1251" t="str">
            <v>Шнур оптический SC/APC-LC/APC, simplex, SM, 7м, 2мм, волокно G.657 A1</v>
          </cell>
        </row>
        <row r="1251">
          <cell r="F1251" t="str">
            <v>шт.</v>
          </cell>
          <cell r="G1251">
            <v>100</v>
          </cell>
        </row>
        <row r="1252">
          <cell r="B1252" t="str">
            <v>Шнур оптический SC/APC-LC/APC, simplex, SM, 8м, 2мм, волокно G.657 A1</v>
          </cell>
        </row>
        <row r="1252">
          <cell r="F1252" t="str">
            <v>шт.</v>
          </cell>
          <cell r="G1252">
            <v>100</v>
          </cell>
        </row>
        <row r="1253">
          <cell r="B1253" t="str">
            <v>Шнур оптический SC/APC-LC/APC, simplex, SM, 9м, 2мм, волокно G.657 A1</v>
          </cell>
        </row>
        <row r="1253">
          <cell r="F1253" t="str">
            <v>шт.</v>
          </cell>
          <cell r="G1253">
            <v>100</v>
          </cell>
        </row>
        <row r="1254">
          <cell r="B1254" t="str">
            <v>Шнур оптический SC/APC-LC/APC, simplex, SM, 10м, 2мм, волокно G.657 A1</v>
          </cell>
        </row>
        <row r="1254">
          <cell r="F1254" t="str">
            <v>шт.</v>
          </cell>
          <cell r="G1254">
            <v>100</v>
          </cell>
        </row>
        <row r="1255">
          <cell r="B1255" t="str">
            <v>Шнур оптический SC/APC-LC/APC, simplex, SM, 15м, 2мм, волокно G.657 A1</v>
          </cell>
        </row>
        <row r="1255">
          <cell r="F1255" t="str">
            <v>шт.</v>
          </cell>
          <cell r="G1255">
            <v>100</v>
          </cell>
        </row>
        <row r="1256">
          <cell r="B1256" t="str">
            <v>Шнур оптический SC/APC-LC/APC, simplex, SM, 20м, 2мм, волокно G.657 A1</v>
          </cell>
        </row>
        <row r="1256">
          <cell r="F1256" t="str">
            <v>шт.</v>
          </cell>
          <cell r="G1256">
            <v>100</v>
          </cell>
        </row>
        <row r="1257">
          <cell r="B1257" t="str">
            <v>Шнур оптический SC/APC-LC/APC, simplex, SM, 25м, 2мм, волокно G.657 A1</v>
          </cell>
        </row>
        <row r="1257">
          <cell r="F1257" t="str">
            <v>шт.</v>
          </cell>
          <cell r="G1257">
            <v>100</v>
          </cell>
        </row>
        <row r="1258">
          <cell r="B1258" t="str">
            <v>Шнур оптический SC/APC-LC/APC, simplex, SM, 30м, 2мм, волокно G.657 A1</v>
          </cell>
        </row>
        <row r="1258">
          <cell r="F1258" t="str">
            <v>шт.</v>
          </cell>
          <cell r="G1258">
            <v>100</v>
          </cell>
        </row>
        <row r="1260">
          <cell r="B1260" t="str">
            <v>Шнур оптический FC/APC-LC/APC, simplex, SM, 1м, 2мм, волокно G.657 A1</v>
          </cell>
        </row>
        <row r="1260">
          <cell r="F1260" t="str">
            <v>шт.</v>
          </cell>
          <cell r="G1260">
            <v>100</v>
          </cell>
        </row>
        <row r="1261">
          <cell r="B1261" t="str">
            <v>Шнур оптический FC/APC-LC/APC, simplex, SM, 2м, 2мм, волокно G.657 A1</v>
          </cell>
        </row>
        <row r="1261">
          <cell r="F1261" t="str">
            <v>шт.</v>
          </cell>
          <cell r="G1261">
            <v>100</v>
          </cell>
        </row>
        <row r="1262">
          <cell r="B1262" t="str">
            <v>Шнур оптический FC/APC-LC/APC, simplex, SM, 3м, 2мм, волокно G.657 A1</v>
          </cell>
        </row>
        <row r="1262">
          <cell r="F1262" t="str">
            <v>шт.</v>
          </cell>
          <cell r="G1262">
            <v>100</v>
          </cell>
        </row>
        <row r="1263">
          <cell r="B1263" t="str">
            <v>Шнур оптический FC/APC-LC/APC, simplex, SM, 4м, 2мм, волокно G.657 A1</v>
          </cell>
        </row>
        <row r="1263">
          <cell r="F1263" t="str">
            <v>шт.</v>
          </cell>
          <cell r="G1263">
            <v>100</v>
          </cell>
        </row>
        <row r="1264">
          <cell r="B1264" t="str">
            <v>Шнур оптический FC/APC-LC/APC, simplex, SM, 5м, 2мм, волокно G.657 A1</v>
          </cell>
        </row>
        <row r="1264">
          <cell r="F1264" t="str">
            <v>шт.</v>
          </cell>
          <cell r="G1264">
            <v>100</v>
          </cell>
        </row>
        <row r="1265">
          <cell r="B1265" t="str">
            <v>Шнур оптический FC/APC-LC/APC, simplex, SM, 6м, 2мм, волокно G.657 A1</v>
          </cell>
        </row>
        <row r="1265">
          <cell r="F1265" t="str">
            <v>шт.</v>
          </cell>
          <cell r="G1265">
            <v>100</v>
          </cell>
        </row>
        <row r="1266">
          <cell r="B1266" t="str">
            <v>Шнур оптический FC/APC-LC/APC, simplex, SM, 7м, 2мм, волокно G.657 A1</v>
          </cell>
        </row>
        <row r="1266">
          <cell r="F1266" t="str">
            <v>шт.</v>
          </cell>
          <cell r="G1266">
            <v>100</v>
          </cell>
        </row>
        <row r="1267">
          <cell r="B1267" t="str">
            <v>Шнур оптический FC/APC-LC/APC, simplex, SM, 8м, 2мм, волокно G.657 A1</v>
          </cell>
        </row>
        <row r="1267">
          <cell r="F1267" t="str">
            <v>шт.</v>
          </cell>
          <cell r="G1267">
            <v>100</v>
          </cell>
        </row>
        <row r="1268">
          <cell r="B1268" t="str">
            <v>Шнур оптический FC/APC-LC/APC, simplex, SM, 9м, 2мм, волокно G.657 A1</v>
          </cell>
        </row>
        <row r="1268">
          <cell r="F1268" t="str">
            <v>шт.</v>
          </cell>
          <cell r="G1268">
            <v>100</v>
          </cell>
        </row>
        <row r="1269">
          <cell r="B1269" t="str">
            <v>Шнур оптический FC/APC-LC/APC, simplex, SM, 10м, 2мм, волокно G.657 A1</v>
          </cell>
        </row>
        <row r="1269">
          <cell r="F1269" t="str">
            <v>шт.</v>
          </cell>
          <cell r="G1269">
            <v>100</v>
          </cell>
        </row>
        <row r="1270">
          <cell r="B1270" t="str">
            <v>Шнур оптический FC/APC-LC/APC, simplex, SM, 15м, 2мм, волокно G.657 A1</v>
          </cell>
        </row>
        <row r="1270">
          <cell r="F1270" t="str">
            <v>шт.</v>
          </cell>
          <cell r="G1270">
            <v>100</v>
          </cell>
        </row>
        <row r="1271">
          <cell r="B1271" t="str">
            <v>Шнур оптический FC/APC-LC/APC, simplex, SM, 20м, 2мм, волокно G.657 A1</v>
          </cell>
        </row>
        <row r="1271">
          <cell r="F1271" t="str">
            <v>шт.</v>
          </cell>
          <cell r="G1271">
            <v>100</v>
          </cell>
        </row>
        <row r="1272">
          <cell r="B1272" t="str">
            <v>Шнур оптический FC/APC-LC/APC, simplex, SM, 25м, 2мм, волокно G.657 A1</v>
          </cell>
        </row>
        <row r="1272">
          <cell r="F1272" t="str">
            <v>шт.</v>
          </cell>
          <cell r="G1272">
            <v>100</v>
          </cell>
        </row>
        <row r="1273">
          <cell r="B1273" t="str">
            <v>Шнур оптический FC/APC-LC/APC, simplex, SM, 30м, 2мм, волокно G.657 A1</v>
          </cell>
        </row>
        <row r="1273">
          <cell r="F1273" t="str">
            <v>шт.</v>
          </cell>
          <cell r="G1273">
            <v>100</v>
          </cell>
        </row>
        <row r="1275">
          <cell r="B1275" t="str">
            <v>Шнур оптический FC/APC-SC/APC, simplex, SM, 1м, 2мм, волокно G.657 A1</v>
          </cell>
        </row>
        <row r="1275">
          <cell r="F1275" t="str">
            <v>шт.</v>
          </cell>
          <cell r="G1275">
            <v>100</v>
          </cell>
        </row>
        <row r="1276">
          <cell r="B1276" t="str">
            <v>Шнур оптический FC/APC-SC/APC, simplex, SM, 2м, 2мм, волокно G.657 A1</v>
          </cell>
        </row>
        <row r="1276">
          <cell r="F1276" t="str">
            <v>шт.</v>
          </cell>
          <cell r="G1276">
            <v>100</v>
          </cell>
        </row>
        <row r="1277">
          <cell r="B1277" t="str">
            <v>Шнур оптический FC/APC-SC/APC, simplex, SM, 3м, 2мм, волокно G.657 A1</v>
          </cell>
        </row>
        <row r="1277">
          <cell r="F1277" t="str">
            <v>шт.</v>
          </cell>
          <cell r="G1277">
            <v>100</v>
          </cell>
        </row>
        <row r="1278">
          <cell r="B1278" t="str">
            <v>Шнур оптический FC/APC-SC/APC, simplex, SM, 4м, 2мм, волокно G.657 A1</v>
          </cell>
        </row>
        <row r="1278">
          <cell r="F1278" t="str">
            <v>шт.</v>
          </cell>
          <cell r="G1278">
            <v>100</v>
          </cell>
        </row>
        <row r="1279">
          <cell r="B1279" t="str">
            <v>Шнур оптический FC/APC-SC/APC, simplex, SM, 5м, 2мм, волокно G.657 A1</v>
          </cell>
        </row>
        <row r="1279">
          <cell r="F1279" t="str">
            <v>шт.</v>
          </cell>
          <cell r="G1279">
            <v>100</v>
          </cell>
        </row>
        <row r="1280">
          <cell r="B1280" t="str">
            <v>Шнур оптический FC/APC-SC/APC, simplex, SM, 6м, 2мм, волокно G.657 A1</v>
          </cell>
        </row>
        <row r="1280">
          <cell r="F1280" t="str">
            <v>шт.</v>
          </cell>
          <cell r="G1280">
            <v>100</v>
          </cell>
        </row>
        <row r="1281">
          <cell r="B1281" t="str">
            <v>Шнур оптический FC/APC-SC/APC, simplex, SM, 7м, 2мм, волокно G.657 A1</v>
          </cell>
        </row>
        <row r="1281">
          <cell r="F1281" t="str">
            <v>шт.</v>
          </cell>
          <cell r="G1281">
            <v>100</v>
          </cell>
        </row>
        <row r="1282">
          <cell r="B1282" t="str">
            <v>Шнур оптический FC/APC-SC/APC, simplex, SM, 8м, 2мм, волокно G.657 A1</v>
          </cell>
        </row>
        <row r="1282">
          <cell r="F1282" t="str">
            <v>шт.</v>
          </cell>
          <cell r="G1282">
            <v>100</v>
          </cell>
        </row>
        <row r="1283">
          <cell r="B1283" t="str">
            <v>Шнур оптический FC/APC-SC/APC, simplex, SM, 9м, 2мм, волокно G.657 A1</v>
          </cell>
        </row>
        <row r="1283">
          <cell r="F1283" t="str">
            <v>шт.</v>
          </cell>
          <cell r="G1283">
            <v>100</v>
          </cell>
        </row>
        <row r="1284">
          <cell r="B1284" t="str">
            <v>Шнур оптический FC/APC-SC/APC, simplex, SM, 10м, 2мм, волокно G.657 A1</v>
          </cell>
        </row>
        <row r="1284">
          <cell r="F1284" t="str">
            <v>шт.</v>
          </cell>
          <cell r="G1284">
            <v>100</v>
          </cell>
        </row>
        <row r="1285">
          <cell r="B1285" t="str">
            <v>Шнур оптический FC/APC-SC/APC, simplex, SM, 15м, 2мм, волокно G.657 A1</v>
          </cell>
        </row>
        <row r="1285">
          <cell r="F1285" t="str">
            <v>шт.</v>
          </cell>
          <cell r="G1285">
            <v>100</v>
          </cell>
        </row>
        <row r="1286">
          <cell r="B1286" t="str">
            <v>Шнур оптический FC/APC-SC/APC, simplex, SM, 20м, 2мм, волокно G.657 A1</v>
          </cell>
        </row>
        <row r="1286">
          <cell r="F1286" t="str">
            <v>шт.</v>
          </cell>
          <cell r="G1286">
            <v>100</v>
          </cell>
        </row>
        <row r="1287">
          <cell r="B1287" t="str">
            <v>Шнур оптический FC/APC-SC/APC, simplex, SM, 25м, 2мм, волокно G.657 A1</v>
          </cell>
        </row>
        <row r="1287">
          <cell r="F1287" t="str">
            <v>шт.</v>
          </cell>
          <cell r="G1287">
            <v>100</v>
          </cell>
        </row>
        <row r="1288">
          <cell r="B1288" t="str">
            <v>Шнур оптический FC/APC-SC/APC, simplex, SM, 30м, 2мм, волокно G.657 A1</v>
          </cell>
        </row>
        <row r="1288">
          <cell r="F1288" t="str">
            <v>шт.</v>
          </cell>
          <cell r="G1288">
            <v>100</v>
          </cell>
        </row>
        <row r="1290">
          <cell r="B1290" t="str">
            <v>Шнур оптический SC/APC-SC/APC, simplex, SM, 1м, 2мм, волокно G.657 A1</v>
          </cell>
        </row>
        <row r="1290">
          <cell r="F1290" t="str">
            <v>шт.</v>
          </cell>
          <cell r="G1290">
            <v>500</v>
          </cell>
        </row>
        <row r="1291">
          <cell r="B1291" t="str">
            <v>Шнур оптический SC/APC-SC/APC, simplex, SM, 2м, 2мм, волокно G.657 A1</v>
          </cell>
        </row>
        <row r="1291">
          <cell r="F1291" t="str">
            <v>шт.</v>
          </cell>
          <cell r="G1291">
            <v>100</v>
          </cell>
        </row>
        <row r="1292">
          <cell r="B1292" t="str">
            <v>Шнур оптический SC/APC-SC/APC, simplex, SM, 3м, 2мм, волокно G.657 A1</v>
          </cell>
        </row>
        <row r="1292">
          <cell r="F1292" t="str">
            <v>шт.</v>
          </cell>
          <cell r="G1292">
            <v>100</v>
          </cell>
        </row>
        <row r="1293">
          <cell r="B1293" t="str">
            <v>Шнур оптический SC/APC-SC/APC, simplex, SM, 4м, 2мм, волокно G.657 A1</v>
          </cell>
        </row>
        <row r="1293">
          <cell r="F1293" t="str">
            <v>шт.</v>
          </cell>
          <cell r="G1293">
            <v>100</v>
          </cell>
        </row>
        <row r="1294">
          <cell r="B1294" t="str">
            <v>Шнур оптический SC/APC-SC/APC, simplex, SM, 5м, 2мм, волокно G.657 A1</v>
          </cell>
        </row>
        <row r="1294">
          <cell r="F1294" t="str">
            <v>шт.</v>
          </cell>
          <cell r="G1294">
            <v>500</v>
          </cell>
        </row>
        <row r="1295">
          <cell r="B1295" t="str">
            <v>Шнур оптический SC/APC-SC/APC, simplex, SM, 6м, 2мм, волокно G.657 A1</v>
          </cell>
        </row>
        <row r="1295">
          <cell r="F1295" t="str">
            <v>шт.</v>
          </cell>
          <cell r="G1295">
            <v>100</v>
          </cell>
        </row>
        <row r="1296">
          <cell r="B1296" t="str">
            <v>Шнур оптический SC/APC-SC/APC, simplex, SM, 7м, 2мм, волокно G.657 A1</v>
          </cell>
        </row>
        <row r="1296">
          <cell r="F1296" t="str">
            <v>шт.</v>
          </cell>
          <cell r="G1296">
            <v>100</v>
          </cell>
        </row>
        <row r="1297">
          <cell r="B1297" t="str">
            <v>Шнур оптический SC/APC-SC/APC, simplex, SM, 8м, 2мм, волокно G.657 A1</v>
          </cell>
        </row>
        <row r="1297">
          <cell r="F1297" t="str">
            <v>шт.</v>
          </cell>
          <cell r="G1297">
            <v>100</v>
          </cell>
        </row>
        <row r="1298">
          <cell r="B1298" t="str">
            <v>Шнур оптический SC/APC-SC/APC, simplex, SM, 9м, 2мм, волокно G.657 A1</v>
          </cell>
        </row>
        <row r="1298">
          <cell r="F1298" t="str">
            <v>шт.</v>
          </cell>
          <cell r="G1298">
            <v>100</v>
          </cell>
        </row>
        <row r="1299">
          <cell r="B1299" t="str">
            <v>Шнур оптический SC/APC-SC/APC, simplex, SM, 10м, 2мм, волокно G.657 A1</v>
          </cell>
        </row>
        <row r="1299">
          <cell r="F1299" t="str">
            <v>шт.</v>
          </cell>
          <cell r="G1299">
            <v>100</v>
          </cell>
        </row>
        <row r="1300">
          <cell r="B1300" t="str">
            <v>Шнур оптический SC/APC-SC/APC, simplex, SM, 15м, 2мм, волокно G.657 A1</v>
          </cell>
        </row>
        <row r="1300">
          <cell r="F1300" t="str">
            <v>шт.</v>
          </cell>
          <cell r="G1300">
            <v>100</v>
          </cell>
        </row>
        <row r="1301">
          <cell r="B1301" t="str">
            <v>Шнур оптический SC/APC-SC/APC, simplex, SM, 20м, 2мм, волокно G.657 A1</v>
          </cell>
        </row>
        <row r="1301">
          <cell r="F1301" t="str">
            <v>шт.</v>
          </cell>
          <cell r="G1301">
            <v>100</v>
          </cell>
        </row>
        <row r="1302">
          <cell r="B1302" t="str">
            <v>Шнур оптический SC/APC-SC/APC, simplex, SM, 25м, 2мм, волокно G.657 A1</v>
          </cell>
        </row>
        <row r="1302">
          <cell r="F1302" t="str">
            <v>шт.</v>
          </cell>
          <cell r="G1302">
            <v>100</v>
          </cell>
        </row>
        <row r="1303">
          <cell r="B1303" t="str">
            <v>Шнур оптический SC/APC-SC/APC, simplex, SM, 30м, 2мм, волокно G.657 A1</v>
          </cell>
        </row>
        <row r="1303">
          <cell r="F1303" t="str">
            <v>шт.</v>
          </cell>
          <cell r="G1303">
            <v>100</v>
          </cell>
        </row>
        <row r="1304">
          <cell r="B1304" t="str">
            <v>Шнур оптический SC/APC-SC/APC, simplex, SM, 1м, 3мм, волокно G.657 A1</v>
          </cell>
        </row>
        <row r="1304">
          <cell r="F1304" t="str">
            <v>шт.</v>
          </cell>
          <cell r="G1304">
            <v>500</v>
          </cell>
        </row>
        <row r="1305">
          <cell r="B1305" t="str">
            <v>Шнур оптический SC/APC-SC/APC, simplex, SM, 2м, 3мм, волокно G.657 A1</v>
          </cell>
        </row>
        <row r="1305">
          <cell r="F1305" t="str">
            <v>шт.</v>
          </cell>
          <cell r="G1305">
            <v>500</v>
          </cell>
        </row>
        <row r="1306">
          <cell r="B1306" t="str">
            <v>Шнур оптический SC/APC-SC/APC, simplex, SM, 3м, 3мм, волокно G.657 A1</v>
          </cell>
        </row>
        <row r="1306">
          <cell r="F1306" t="str">
            <v>шт.</v>
          </cell>
          <cell r="G1306">
            <v>100</v>
          </cell>
        </row>
        <row r="1307">
          <cell r="B1307" t="str">
            <v>Шнур оптический SC/APC-SC/APC, simplex, SM, 4м, 3мм, волокно G.657 A1</v>
          </cell>
        </row>
        <row r="1307">
          <cell r="F1307" t="str">
            <v>шт.</v>
          </cell>
          <cell r="G1307">
            <v>100</v>
          </cell>
        </row>
        <row r="1308">
          <cell r="B1308" t="str">
            <v>Шнур оптический SC/APC-SC/APC, simplex, SM, 5м, 3мм, волокно G.657 A1</v>
          </cell>
        </row>
        <row r="1308">
          <cell r="F1308" t="str">
            <v>шт.</v>
          </cell>
          <cell r="G1308">
            <v>100</v>
          </cell>
        </row>
        <row r="1309">
          <cell r="B1309" t="str">
            <v>Шнур оптический SC/APC-SC/APC, simplex, SM, 6м, 3мм, волокно G.657 A1</v>
          </cell>
        </row>
        <row r="1309">
          <cell r="F1309" t="str">
            <v>шт.</v>
          </cell>
          <cell r="G1309">
            <v>100</v>
          </cell>
        </row>
        <row r="1310">
          <cell r="B1310" t="str">
            <v>Шнур оптический SC/APC-SC/APC, simplex, SM, 7м, 3мм, волокно G.657 A1</v>
          </cell>
        </row>
        <row r="1310">
          <cell r="F1310" t="str">
            <v>шт.</v>
          </cell>
          <cell r="G1310">
            <v>100</v>
          </cell>
        </row>
        <row r="1311">
          <cell r="B1311" t="str">
            <v>Шнур оптический SC/APC-SC/APC, simplex, SM, 8м, 3мм, волокно G.657 A1</v>
          </cell>
        </row>
        <row r="1311">
          <cell r="F1311" t="str">
            <v>шт.</v>
          </cell>
          <cell r="G1311">
            <v>100</v>
          </cell>
        </row>
        <row r="1312">
          <cell r="B1312" t="str">
            <v>Шнур оптический SC/APC-SC/APC, simplex, SM, 9м, 3мм, волокно G.657 A1</v>
          </cell>
        </row>
        <row r="1312">
          <cell r="F1312" t="str">
            <v>шт.</v>
          </cell>
          <cell r="G1312">
            <v>100</v>
          </cell>
        </row>
        <row r="1313">
          <cell r="B1313" t="str">
            <v>Шнур оптический SC/APC-SC/APC, simplex, SM, 10м, 3мм, волокно G.657 A1</v>
          </cell>
        </row>
        <row r="1313">
          <cell r="F1313" t="str">
            <v>шт.</v>
          </cell>
          <cell r="G1313">
            <v>100</v>
          </cell>
        </row>
        <row r="1314">
          <cell r="B1314" t="str">
            <v>Шнур оптический SC/APC-SC/APC, simplex, SM, 15м, 3мм, волокно G.657 A1</v>
          </cell>
        </row>
        <row r="1314">
          <cell r="F1314" t="str">
            <v>шт.</v>
          </cell>
          <cell r="G1314">
            <v>100</v>
          </cell>
        </row>
        <row r="1315">
          <cell r="B1315" t="str">
            <v>Шнур оптический SC/APC-SC/APC, simplex, SM, 20м, 3мм, волокно G.657 A1</v>
          </cell>
        </row>
        <row r="1315">
          <cell r="F1315" t="str">
            <v>шт.</v>
          </cell>
          <cell r="G1315">
            <v>100</v>
          </cell>
        </row>
        <row r="1316">
          <cell r="B1316" t="str">
            <v>Шнур оптический SC/APC-SC/APC, simplex, SM, 25м, 3мм, волокно G.657 A1</v>
          </cell>
        </row>
        <row r="1316">
          <cell r="F1316" t="str">
            <v>шт.</v>
          </cell>
          <cell r="G1316">
            <v>100</v>
          </cell>
        </row>
        <row r="1317">
          <cell r="B1317" t="str">
            <v>Шнур оптический SC/APC-SC/APC, simplex, SM, 30м, 3мм, волокно G.657 A1</v>
          </cell>
        </row>
        <row r="1317">
          <cell r="F1317" t="str">
            <v>шт.</v>
          </cell>
          <cell r="G1317">
            <v>100</v>
          </cell>
        </row>
        <row r="1318">
          <cell r="B1318" t="str">
            <v>Шнур оптический SC/APC-SC/APC, simplex, SM, 50м, 3мм, волокно G.657 A1</v>
          </cell>
        </row>
        <row r="1318">
          <cell r="F1318" t="str">
            <v>шт.</v>
          </cell>
          <cell r="G1318">
            <v>100</v>
          </cell>
        </row>
        <row r="1320">
          <cell r="B1320" t="str">
            <v>Шнур оптический FC/APC-FC/APC, simplex, SM, 1м, 2мм, волокно G.657 A1</v>
          </cell>
        </row>
        <row r="1320">
          <cell r="F1320" t="str">
            <v>шт.</v>
          </cell>
          <cell r="G1320">
            <v>100</v>
          </cell>
        </row>
        <row r="1321">
          <cell r="B1321" t="str">
            <v>Шнур оптический FC/APC-FC/APC, simplex, SM, 2м, 2мм, волокно G.657 A1</v>
          </cell>
        </row>
        <row r="1321">
          <cell r="F1321" t="str">
            <v>шт.</v>
          </cell>
          <cell r="G1321">
            <v>100</v>
          </cell>
        </row>
        <row r="1322">
          <cell r="B1322" t="str">
            <v>Шнур оптический FC/APC-FC/APC, simplex, SM, 3м, 2мм, волокно G.657 A1</v>
          </cell>
        </row>
        <row r="1322">
          <cell r="F1322" t="str">
            <v>шт.</v>
          </cell>
          <cell r="G1322">
            <v>100</v>
          </cell>
        </row>
        <row r="1323">
          <cell r="B1323" t="str">
            <v>Шнур оптический FC/APC-FC/APC, simplex, SM, 4м, 2мм, волокно G.657 A1</v>
          </cell>
        </row>
        <row r="1323">
          <cell r="F1323" t="str">
            <v>шт.</v>
          </cell>
          <cell r="G1323">
            <v>100</v>
          </cell>
        </row>
        <row r="1324">
          <cell r="B1324" t="str">
            <v>Шнур оптический FC/APC-FC/APC, simplex, SM, 5м, 2мм, волокно G.657 A1</v>
          </cell>
        </row>
        <row r="1324">
          <cell r="F1324" t="str">
            <v>шт.</v>
          </cell>
          <cell r="G1324">
            <v>100</v>
          </cell>
        </row>
        <row r="1325">
          <cell r="B1325" t="str">
            <v>Шнур оптический FC/APC-FC/APC, simplex, SM, 6м, 2мм, волокно G.657 A1</v>
          </cell>
        </row>
        <row r="1325">
          <cell r="F1325" t="str">
            <v>шт.</v>
          </cell>
          <cell r="G1325">
            <v>100</v>
          </cell>
        </row>
        <row r="1326">
          <cell r="B1326" t="str">
            <v>Шнур оптический FC/APC-FC/APC, simplex, SM, 7м, 2мм, волокно G.657 A1</v>
          </cell>
        </row>
        <row r="1326">
          <cell r="F1326" t="str">
            <v>шт.</v>
          </cell>
          <cell r="G1326">
            <v>100</v>
          </cell>
        </row>
        <row r="1327">
          <cell r="B1327" t="str">
            <v>Шнур оптический FC/APC-FC/APC, simplex, SM, 8м, 2мм, волокно G.657 A1</v>
          </cell>
        </row>
        <row r="1327">
          <cell r="F1327" t="str">
            <v>шт.</v>
          </cell>
          <cell r="G1327">
            <v>100</v>
          </cell>
        </row>
        <row r="1328">
          <cell r="B1328" t="str">
            <v>Шнур оптический FC/APC-FC/APC, simplex, SM, 9м, 2мм, волокно G.657 A1</v>
          </cell>
        </row>
        <row r="1328">
          <cell r="F1328" t="str">
            <v>шт.</v>
          </cell>
          <cell r="G1328">
            <v>100</v>
          </cell>
        </row>
        <row r="1329">
          <cell r="B1329" t="str">
            <v>Шнур оптический FC/APC-FC/APC, simplex, SM, 10м, 2мм, волокно G.657 A1</v>
          </cell>
        </row>
        <row r="1329">
          <cell r="F1329" t="str">
            <v>шт.</v>
          </cell>
          <cell r="G1329">
            <v>100</v>
          </cell>
        </row>
        <row r="1330">
          <cell r="B1330" t="str">
            <v>Шнур оптический FC/APC-FC/APC, simplex, SM, 15м, 2мм, волокно G.657 A1</v>
          </cell>
        </row>
        <row r="1330">
          <cell r="F1330" t="str">
            <v>шт.</v>
          </cell>
          <cell r="G1330">
            <v>100</v>
          </cell>
        </row>
        <row r="1331">
          <cell r="B1331" t="str">
            <v>Шнур оптический FC/APC-FC/APC, simplex, SM, 20м, 2мм, волокно G.657 A1</v>
          </cell>
        </row>
        <row r="1331">
          <cell r="F1331" t="str">
            <v>шт.</v>
          </cell>
          <cell r="G1331">
            <v>100</v>
          </cell>
        </row>
        <row r="1332">
          <cell r="B1332" t="str">
            <v>Шнур оптический FC/APC-FC/APC, simplex, SM, 25м, 2мм, волокно G.657 A1</v>
          </cell>
        </row>
        <row r="1332">
          <cell r="F1332" t="str">
            <v>шт.</v>
          </cell>
          <cell r="G1332">
            <v>100</v>
          </cell>
        </row>
        <row r="1333">
          <cell r="B1333" t="str">
            <v>Шнур оптический FC/APC-FC/APC, simplex, SM, 30м, 2мм, волокно G.657 A1</v>
          </cell>
        </row>
        <row r="1333">
          <cell r="F1333" t="str">
            <v>шт.</v>
          </cell>
          <cell r="G1333">
            <v>100</v>
          </cell>
        </row>
        <row r="1334">
          <cell r="D1334" t="str">
            <v>ООО "Инфотек"</v>
          </cell>
        </row>
        <row r="1336">
          <cell r="B1336" t="str">
            <v>Разветвитель 1/2 (97/03), неоконцованный, 3,0 мм, сплавной, 1 м, волокно G.657 A1, корпусной</v>
          </cell>
        </row>
        <row r="1336">
          <cell r="F1336" t="str">
            <v>шт.</v>
          </cell>
          <cell r="G1336">
            <v>10</v>
          </cell>
        </row>
        <row r="1337">
          <cell r="B1337" t="str">
            <v>Разветвитель 1/2 (95/05), неоконцованный, 3,0 мм, сплавной, 1 м, волокно G.657 A1, корпусной</v>
          </cell>
        </row>
        <row r="1337">
          <cell r="F1337" t="str">
            <v>шт.</v>
          </cell>
          <cell r="G1337">
            <v>10</v>
          </cell>
        </row>
        <row r="1338">
          <cell r="B1338" t="str">
            <v>Разветвитель 1/2 (90/10), неоконцованный, 3,0 мм, сплавной, 1 м, волокно G.657 A1, корпусной</v>
          </cell>
        </row>
        <row r="1338">
          <cell r="F1338" t="str">
            <v>шт.</v>
          </cell>
          <cell r="G1338">
            <v>10</v>
          </cell>
        </row>
        <row r="1339">
          <cell r="B1339" t="str">
            <v>Разветвитель 1/2 (85/15), неоконцованный, 3,0 мм, сплавной, 1 м, волокно G.657 A1, корпусной</v>
          </cell>
        </row>
        <row r="1339">
          <cell r="F1339" t="str">
            <v>шт.</v>
          </cell>
          <cell r="G1339">
            <v>10</v>
          </cell>
        </row>
        <row r="1340">
          <cell r="B1340" t="str">
            <v>Разветвитель 1/2 (80/20), неоконцованный, 3,0 мм, сплавной, 1 м, волокно G.657 A1, корпусной</v>
          </cell>
        </row>
        <row r="1340">
          <cell r="F1340" t="str">
            <v>шт.</v>
          </cell>
          <cell r="G1340">
            <v>10</v>
          </cell>
        </row>
        <row r="1341">
          <cell r="B1341" t="str">
            <v>Разветвитель 1/2 (75/25), неоконцованный, 3,0 мм, сплавной, 1 м, волокно G.657 A1, корпусной</v>
          </cell>
        </row>
        <row r="1341">
          <cell r="F1341" t="str">
            <v>шт.</v>
          </cell>
          <cell r="G1341">
            <v>10</v>
          </cell>
        </row>
        <row r="1342">
          <cell r="B1342" t="str">
            <v>Разветвитель 1/2 (70/30), неоконцованный, 3,0 мм, сплавной, 1 м, волокно G.657 A1, корпусной</v>
          </cell>
        </row>
        <row r="1342">
          <cell r="F1342" t="str">
            <v>шт.</v>
          </cell>
          <cell r="G1342">
            <v>10</v>
          </cell>
        </row>
        <row r="1343">
          <cell r="B1343" t="str">
            <v>Разветвитель 1/2 (65/35), неоконцованный, 3,0 мм, сплавной, 1 м, волокно G.657 A1, корпусной</v>
          </cell>
        </row>
        <row r="1343">
          <cell r="F1343" t="str">
            <v>шт.</v>
          </cell>
          <cell r="G1343">
            <v>10</v>
          </cell>
        </row>
        <row r="1344">
          <cell r="B1344" t="str">
            <v>Разветвитель 1/2 (60/40), неоконцованный, 3,0 мм, сплавной, 1 м, волокно G.657 A1, корпусной</v>
          </cell>
        </row>
        <row r="1344">
          <cell r="F1344" t="str">
            <v>шт.</v>
          </cell>
          <cell r="G1344">
            <v>10</v>
          </cell>
        </row>
        <row r="1345">
          <cell r="B1345" t="str">
            <v>Разветвитель 1/2 (50/50), неоконцованный, 3,0 мм, сплавной, 1 м, волокно G.657 A1, корпусной</v>
          </cell>
        </row>
        <row r="1345">
          <cell r="F1345" t="str">
            <v>шт.</v>
          </cell>
          <cell r="G1345">
            <v>20</v>
          </cell>
        </row>
        <row r="1347">
          <cell r="B1347" t="str">
            <v>Разветвитель 1/2 (97/03), FC/APC, 3,0мм, сплавной, 1 м, волокно G.657 A1, корпусной</v>
          </cell>
        </row>
        <row r="1347">
          <cell r="F1347" t="str">
            <v>шт.</v>
          </cell>
          <cell r="G1347">
            <v>10</v>
          </cell>
        </row>
        <row r="1348">
          <cell r="B1348" t="str">
            <v>Разветвитель 1/2 (95/05), FC/APC, 3,0мм, сплавной, 1 м, волокно G.657 A1, корпусной</v>
          </cell>
        </row>
        <row r="1348">
          <cell r="F1348" t="str">
            <v>шт.</v>
          </cell>
          <cell r="G1348">
            <v>10</v>
          </cell>
        </row>
        <row r="1349">
          <cell r="B1349" t="str">
            <v>Разветвитель 1/2 (90/10), FC/APC, 3,0мм, сплавной, 1 м, волокно G.657 A1, корпусной</v>
          </cell>
        </row>
        <row r="1349">
          <cell r="F1349" t="str">
            <v>шт.</v>
          </cell>
          <cell r="G1349">
            <v>10</v>
          </cell>
        </row>
        <row r="1350">
          <cell r="B1350" t="str">
            <v>Разветвитель 1/2 (85/15), FC/APC, 3,0мм, сплавной, 1 м, волокно G.657 A1, корпусной</v>
          </cell>
        </row>
        <row r="1350">
          <cell r="F1350" t="str">
            <v>шт.</v>
          </cell>
          <cell r="G1350">
            <v>10</v>
          </cell>
        </row>
        <row r="1351">
          <cell r="B1351" t="str">
            <v>Разветвитель 1/2 (80/20), FC/APC, 3,0мм, сплавной, 1 м, волокно G.657 A1, корпусной</v>
          </cell>
        </row>
        <row r="1351">
          <cell r="F1351" t="str">
            <v>шт.</v>
          </cell>
          <cell r="G1351">
            <v>10</v>
          </cell>
        </row>
        <row r="1352">
          <cell r="B1352" t="str">
            <v>Разветвитель 1/2 (75/25), FC/APC, 3,0мм, сплавной, 1 м, волокно G.657 A1, корпусной</v>
          </cell>
        </row>
        <row r="1352">
          <cell r="F1352" t="str">
            <v>шт.</v>
          </cell>
          <cell r="G1352">
            <v>10</v>
          </cell>
        </row>
        <row r="1353">
          <cell r="B1353" t="str">
            <v>Разветвитель 1/2 (70/30), FC/APC, 3,0мм, сплавной, 1 м, волокно G.657 A1, корпусной</v>
          </cell>
        </row>
        <row r="1353">
          <cell r="F1353" t="str">
            <v>шт.</v>
          </cell>
          <cell r="G1353">
            <v>10</v>
          </cell>
        </row>
        <row r="1354">
          <cell r="B1354" t="str">
            <v>Разветвитель 1/2 (65/35), FC/APC, 3,0мм, сплавной, 1 м, волокно G.657 A1, корпусной</v>
          </cell>
        </row>
        <row r="1354">
          <cell r="F1354" t="str">
            <v>шт.</v>
          </cell>
          <cell r="G1354">
            <v>10</v>
          </cell>
        </row>
        <row r="1355">
          <cell r="B1355" t="str">
            <v>Разветвитель 1/2 (60/40), FC/APC, 3,0мм, сплавной, 1 м, волокно G.657 A1, корпусной</v>
          </cell>
        </row>
        <row r="1355">
          <cell r="F1355" t="str">
            <v>шт.</v>
          </cell>
          <cell r="G1355">
            <v>10</v>
          </cell>
        </row>
        <row r="1356">
          <cell r="B1356" t="str">
            <v>Разветвитель 1/2 (50/50), FC/APC, 3,0мм, сплавной, 1 м, волокно G.657 A1, корпусной</v>
          </cell>
        </row>
        <row r="1356">
          <cell r="F1356" t="str">
            <v>шт.</v>
          </cell>
          <cell r="G1356">
            <v>20</v>
          </cell>
        </row>
        <row r="1357">
          <cell r="B1357" t="str">
            <v>Разветвитель 1/3 (33/33/33), FC/APC, 3,0 мм, сплавной, 1 м, волокно G.657 A1, корпусной</v>
          </cell>
        </row>
        <row r="1357">
          <cell r="F1357" t="str">
            <v>шт.</v>
          </cell>
          <cell r="G1357">
            <v>10</v>
          </cell>
        </row>
        <row r="1358">
          <cell r="B1358" t="str">
            <v>Разветвитель 1/4 (25/25/25/25), FC/APC, 3,0 мм, сплавной, 1 м, волокно G.657 A1, корпусной</v>
          </cell>
        </row>
        <row r="1358">
          <cell r="F1358" t="str">
            <v>шт.</v>
          </cell>
          <cell r="G1358">
            <v>10</v>
          </cell>
        </row>
        <row r="1360">
          <cell r="B1360" t="str">
            <v>Разветвитель 1/2 (97/03), FC/APC-FC/APC-SC/APC, 3,0мм, сплавной, 1 м, волокно G.657 A1, корпусной</v>
          </cell>
        </row>
        <row r="1360">
          <cell r="F1360" t="str">
            <v>шт.</v>
          </cell>
          <cell r="G1360">
            <v>10</v>
          </cell>
        </row>
        <row r="1361">
          <cell r="B1361" t="str">
            <v>Разветвитель 1/2 (95/05), FC/APC-FC/APC-SC/APC, 3,0мм, сплавной, 1 м, волокно G.657 A1, корпусной</v>
          </cell>
        </row>
        <row r="1361">
          <cell r="F1361" t="str">
            <v>шт.</v>
          </cell>
          <cell r="G1361">
            <v>10</v>
          </cell>
        </row>
        <row r="1362">
          <cell r="B1362" t="str">
            <v>Разветвитель 1/2 (90/10), FC/APC-FC/APC-SC/APC, 3,0мм, сплавной, 1 м, волокно G.657 A1, корпусной</v>
          </cell>
        </row>
        <row r="1362">
          <cell r="F1362" t="str">
            <v>шт.</v>
          </cell>
          <cell r="G1362">
            <v>10</v>
          </cell>
        </row>
        <row r="1363">
          <cell r="B1363" t="str">
            <v>Разветвитель 1/2 (85/15), FC/APC-FC/APC-SC/APC, 3,0мм, сплавной, 1 м, волокно G.657 A1, корпусной</v>
          </cell>
        </row>
        <row r="1363">
          <cell r="F1363" t="str">
            <v>шт.</v>
          </cell>
          <cell r="G1363">
            <v>10</v>
          </cell>
        </row>
        <row r="1364">
          <cell r="B1364" t="str">
            <v>Разветвитель 1/2 (80/20), FC/APC-FC/APC-SC/APC, 3,0мм, сплавной, 1 м, волокно G.657 A1, корпусной</v>
          </cell>
        </row>
        <row r="1364">
          <cell r="F1364" t="str">
            <v>шт.</v>
          </cell>
          <cell r="G1364">
            <v>10</v>
          </cell>
        </row>
        <row r="1365">
          <cell r="B1365" t="str">
            <v>Разветвитель 1/2 (75/25), FC/APC-FC/APC-SC/APC, 3,0мм, сплавной, 1 м, волокно G.657 A1, корпусной</v>
          </cell>
        </row>
        <row r="1365">
          <cell r="F1365" t="str">
            <v>шт.</v>
          </cell>
          <cell r="G1365">
            <v>10</v>
          </cell>
        </row>
        <row r="1366">
          <cell r="B1366" t="str">
            <v>Разветвитель 1/2 (70/30), FC/APC-FC/APC-SC/APC, 3,0мм, сплавной, 1 м, волокно G.657 A1, корпусной</v>
          </cell>
        </row>
        <row r="1366">
          <cell r="F1366" t="str">
            <v>шт.</v>
          </cell>
          <cell r="G1366">
            <v>10</v>
          </cell>
        </row>
        <row r="1367">
          <cell r="B1367" t="str">
            <v>Разветвитель 1/2 (65/35), FC/APC-FC/APC-SC/APC, 3,0мм, сплавной, 1 м, волокно G.657 A1, корпусной</v>
          </cell>
        </row>
        <row r="1367">
          <cell r="F1367" t="str">
            <v>шт.</v>
          </cell>
          <cell r="G1367">
            <v>10</v>
          </cell>
        </row>
        <row r="1368">
          <cell r="B1368" t="str">
            <v>Разветвитель 1/2 (60/40), FC/APC-FC/APC-SC/APC, 3,0мм, сплавной, 1 м, волокно G.657 A1, корпусной</v>
          </cell>
        </row>
        <row r="1368">
          <cell r="F1368" t="str">
            <v>шт.</v>
          </cell>
          <cell r="G1368">
            <v>10</v>
          </cell>
        </row>
        <row r="1369">
          <cell r="B1369" t="str">
            <v>Разветвитель 1/2 (50/50), FC/APC-FC/APC-SC/APC, 3,0мм, сплавной, 1 м, волокно G.657 A1, корпусной</v>
          </cell>
        </row>
        <row r="1369">
          <cell r="F1369" t="str">
            <v>шт.</v>
          </cell>
          <cell r="G1369">
            <v>10</v>
          </cell>
        </row>
        <row r="1371">
          <cell r="B1371" t="str">
            <v>Разветвитель 1/2 (97/03), FC/UPC-FC/UPC-FC/UPC, 3,0мм, сплавной, 1 м, волокно G.657 A1, корпусной</v>
          </cell>
        </row>
        <row r="1371">
          <cell r="F1371" t="str">
            <v>шт.</v>
          </cell>
          <cell r="G1371">
            <v>20</v>
          </cell>
        </row>
        <row r="1372">
          <cell r="B1372" t="str">
            <v>Разветвитель 1/2 (95/05), FC/UPC-FC/UPC-FC/UPC, 3,0мм, сплавной, 1 м, волокно G.657 A1, корпусной</v>
          </cell>
        </row>
        <row r="1372">
          <cell r="F1372" t="str">
            <v>шт.</v>
          </cell>
          <cell r="G1372">
            <v>20</v>
          </cell>
        </row>
        <row r="1373">
          <cell r="B1373" t="str">
            <v>Разветвитель 1/2 (90/10), FC/UPC-FC/UPC-FC/UPC, 3,0мм, сплавной, 1 м, волокно G.657 A1, корпусной</v>
          </cell>
        </row>
        <row r="1373">
          <cell r="F1373" t="str">
            <v>шт.</v>
          </cell>
          <cell r="G1373">
            <v>20</v>
          </cell>
        </row>
        <row r="1374">
          <cell r="B1374" t="str">
            <v>Разветвитель 1/2 (85/15), FC/UPC-FC/UPC-FC/UPC, 3,0мм, сплавной, 1 м, волокно G.657 A1, корпусной</v>
          </cell>
        </row>
        <row r="1374">
          <cell r="F1374" t="str">
            <v>шт.</v>
          </cell>
          <cell r="G1374">
            <v>20</v>
          </cell>
        </row>
        <row r="1375">
          <cell r="B1375" t="str">
            <v>Разветвитель 1/2 (80/20), FC/UPC-FC/UPC-FC/UPC, 3,0мм, сплавной, 1 м, волокно G.657 A1, корпусной</v>
          </cell>
        </row>
        <row r="1375">
          <cell r="F1375" t="str">
            <v>шт.</v>
          </cell>
          <cell r="G1375">
            <v>20</v>
          </cell>
        </row>
        <row r="1376">
          <cell r="B1376" t="str">
            <v>Разветвитель 1/2 (75/25), FC/UPC-FC/UPC-FC/UPC, 3,0мм, сплавной, 1 м, волокно G.657 A1, корпусной</v>
          </cell>
        </row>
        <row r="1376">
          <cell r="F1376" t="str">
            <v>шт.</v>
          </cell>
          <cell r="G1376">
            <v>20</v>
          </cell>
        </row>
        <row r="1377">
          <cell r="B1377" t="str">
            <v>Разветвитель 1/2 (70/30), FC/UPC-FC/UPC-FC/UPC, 3,0мм, сплавной, 1 м, волокно G.657 A1, корпусной</v>
          </cell>
        </row>
        <row r="1377">
          <cell r="F1377" t="str">
            <v>шт.</v>
          </cell>
          <cell r="G1377">
            <v>20</v>
          </cell>
        </row>
        <row r="1378">
          <cell r="B1378" t="str">
            <v>Разветвитель 1/2 (65/35), FC/UPC-FC/UPC-FC/UPC, 3,0мм, сплавной, 1 м, волокно G.657 A1, корпусной</v>
          </cell>
        </row>
        <row r="1378">
          <cell r="F1378" t="str">
            <v>шт.</v>
          </cell>
          <cell r="G1378">
            <v>20</v>
          </cell>
        </row>
        <row r="1379">
          <cell r="B1379" t="str">
            <v>Разветвитель 1/2 (60/40), FC/UPC-FC/UPC-FC/UPC, 3,0мм, сплавной, 1 м, волокно G.657 A1, корпусной</v>
          </cell>
        </row>
        <row r="1379">
          <cell r="F1379" t="str">
            <v>шт.</v>
          </cell>
          <cell r="G1379">
            <v>20</v>
          </cell>
        </row>
        <row r="1380">
          <cell r="B1380" t="str">
            <v>Разветвитель 1/2 (50/50), FC/UPC-FC/UPC-FC/UPC, 3,0мм, сплавной, 1 м, волокно G.657 A1, корпусной</v>
          </cell>
        </row>
        <row r="1380">
          <cell r="F1380" t="str">
            <v>шт.</v>
          </cell>
          <cell r="G1380">
            <v>20</v>
          </cell>
        </row>
        <row r="1382">
          <cell r="B1382" t="str">
            <v>Разветвитель 1/2 (97/03), FC/UPC-FC/UPC-SC/APC, 3,0мм, сплавной, 1 м, волокно G.657 A1, корпусной</v>
          </cell>
        </row>
        <row r="1382">
          <cell r="F1382" t="str">
            <v>шт.</v>
          </cell>
          <cell r="G1382">
            <v>10</v>
          </cell>
        </row>
        <row r="1383">
          <cell r="B1383" t="str">
            <v>Разветвитель 1/2 (95/05), FC/UPC-FC/UPC-SC/APC, 3,0мм, сплавной, 1 м, волокно G.657 A1, корпусной</v>
          </cell>
        </row>
        <row r="1383">
          <cell r="F1383" t="str">
            <v>шт.</v>
          </cell>
          <cell r="G1383">
            <v>10</v>
          </cell>
        </row>
        <row r="1384">
          <cell r="B1384" t="str">
            <v>Разветвитель 1/2 (90/10), FC/UPC-FC/UPC-SC/APC, 3,0мм, сплавной, 1 м, волокно G.657 A1, корпусной</v>
          </cell>
        </row>
        <row r="1384">
          <cell r="F1384" t="str">
            <v>шт.</v>
          </cell>
          <cell r="G1384">
            <v>10</v>
          </cell>
        </row>
        <row r="1385">
          <cell r="B1385" t="str">
            <v>Разветвитель 1/2 (85/15), FC/UPC-FC/UPC-SC/APC, 3,0мм, сплавной, 1 м, волокно G.657 A1, корпусной</v>
          </cell>
        </row>
        <row r="1385">
          <cell r="F1385" t="str">
            <v>шт.</v>
          </cell>
          <cell r="G1385">
            <v>10</v>
          </cell>
        </row>
        <row r="1386">
          <cell r="B1386" t="str">
            <v>Разветвитель 1/2 (80/20), FC/UPC-FC/UPC-SC/APC, 3,0мм, сплавной, 1 м, волокно G.657 A1, корпусной</v>
          </cell>
        </row>
        <row r="1386">
          <cell r="F1386" t="str">
            <v>шт.</v>
          </cell>
          <cell r="G1386">
            <v>10</v>
          </cell>
        </row>
        <row r="1387">
          <cell r="B1387" t="str">
            <v>Разветвитель 1/2 (75/25), FC/UPC-FC/UPC-SC/APC, 3,0мм, сплавной, 1 м, волокно G.657 A1, корпусной</v>
          </cell>
        </row>
        <row r="1387">
          <cell r="F1387" t="str">
            <v>шт.</v>
          </cell>
          <cell r="G1387">
            <v>10</v>
          </cell>
        </row>
        <row r="1388">
          <cell r="B1388" t="str">
            <v>Разветвитель 1/2 (70/30), FC/UPC-FC/UPC-SC/APC, 3,0мм, сплавной, 1 м, волокно G.657 A1, корпусной</v>
          </cell>
        </row>
        <row r="1388">
          <cell r="F1388" t="str">
            <v>шт.</v>
          </cell>
          <cell r="G1388">
            <v>10</v>
          </cell>
        </row>
        <row r="1389">
          <cell r="B1389" t="str">
            <v>Разветвитель 1/2 (65/35), FC/UPC-FC/UPC-SC/APC, 3,0мм, сплавной, 1 м, волокно G.657 A1, корпусной</v>
          </cell>
        </row>
        <row r="1389">
          <cell r="F1389" t="str">
            <v>шт.</v>
          </cell>
          <cell r="G1389">
            <v>10</v>
          </cell>
        </row>
        <row r="1390">
          <cell r="B1390" t="str">
            <v>Разветвитель 1/2 (60/40), FC/UPC-FC/UPC-SC/APC, 3,0мм, сплавной, 1 м, волокно G.657 A1, корпусной</v>
          </cell>
        </row>
        <row r="1390">
          <cell r="F1390" t="str">
            <v>шт.</v>
          </cell>
          <cell r="G1390">
            <v>10</v>
          </cell>
        </row>
        <row r="1391">
          <cell r="B1391" t="str">
            <v>Разветвитель 1/2 (50/50), FC/UPC-FC/UPC-SC/APC, 3,0мм, сплавной, 1 м, волокно G.657 A1, корпусной</v>
          </cell>
        </row>
        <row r="1391">
          <cell r="F1391" t="str">
            <v>шт.</v>
          </cell>
          <cell r="G1391">
            <v>10</v>
          </cell>
        </row>
        <row r="1393">
          <cell r="B1393" t="str">
            <v>Разветвитель 1/2 (97/03), SC/APC-SC/APC-SC/APC, 3,0мм, сплавной, 1 м, волокно G.657 A1, корпусной</v>
          </cell>
        </row>
        <row r="1393">
          <cell r="F1393" t="str">
            <v>шт.</v>
          </cell>
          <cell r="G1393">
            <v>10</v>
          </cell>
        </row>
        <row r="1394">
          <cell r="B1394" t="str">
            <v>Разветвитель 1/2 (95/05), SC/APC-SC/APC-SC/APC, 3,0мм, сплавной, 1 м, волокно G.657 A1, корпусной</v>
          </cell>
        </row>
        <row r="1394">
          <cell r="F1394" t="str">
            <v>шт.</v>
          </cell>
          <cell r="G1394">
            <v>20</v>
          </cell>
        </row>
        <row r="1395">
          <cell r="B1395" t="str">
            <v>Разветвитель 1/2 (90/10), SC/APC-SC/APC-SC/APC, 3,0мм, сплавной, 1 м, волокно G.657 A1, корпусной</v>
          </cell>
        </row>
        <row r="1395">
          <cell r="F1395" t="str">
            <v>шт.</v>
          </cell>
          <cell r="G1395">
            <v>20</v>
          </cell>
        </row>
        <row r="1396">
          <cell r="B1396" t="str">
            <v>Разветвитель 1/2 (85/15), SC/APC-SC/APC-SC/APC, 3,0мм, сплавной, 1 м, волокно G.657 A1, корпусной</v>
          </cell>
        </row>
        <row r="1396">
          <cell r="F1396" t="str">
            <v>шт.</v>
          </cell>
          <cell r="G1396">
            <v>10</v>
          </cell>
        </row>
        <row r="1397">
          <cell r="B1397" t="str">
            <v>Разветвитель 1/2 (80/20), SC/APC-SC/APC-SC/APC, 3,0мм, сплавной, 1 м, волокно G.657 A1, корпусной</v>
          </cell>
        </row>
        <row r="1397">
          <cell r="F1397" t="str">
            <v>шт.</v>
          </cell>
          <cell r="G1397">
            <v>10</v>
          </cell>
        </row>
        <row r="1398">
          <cell r="B1398" t="str">
            <v>Разветвитель 1/2 (75/25), SC/APC-SC/APC-SC/APC, 3,0мм, сплавной, 1 м, волокно G.657 A1, корпусной</v>
          </cell>
        </row>
        <row r="1398">
          <cell r="F1398" t="str">
            <v>шт.</v>
          </cell>
          <cell r="G1398">
            <v>20</v>
          </cell>
        </row>
        <row r="1399">
          <cell r="B1399" t="str">
            <v>Разветвитель 1/2 (70/30), SC/APC-SC/APC-SC/APC, 3,0мм, сплавной, 1 м, волокно G.657 A1, корпусной</v>
          </cell>
        </row>
        <row r="1399">
          <cell r="F1399" t="str">
            <v>шт.</v>
          </cell>
          <cell r="G1399">
            <v>10</v>
          </cell>
        </row>
        <row r="1400">
          <cell r="B1400" t="str">
            <v>Разветвитель 1/2 (65/35), SC/APC-SC/APC-SC/APC, 3,0мм, сплавной, 1 м, волокно G.657 A1, корпусной</v>
          </cell>
        </row>
        <row r="1400">
          <cell r="F1400" t="str">
            <v>шт.</v>
          </cell>
          <cell r="G1400">
            <v>10</v>
          </cell>
        </row>
        <row r="1401">
          <cell r="B1401" t="str">
            <v>Разветвитель 1/2 (60/40), SC/APC-SC/APC-SC/APC, 3,0мм, сплавной, 1 м, волокно G.657 A1, корпусной</v>
          </cell>
        </row>
        <row r="1401">
          <cell r="F1401" t="str">
            <v>шт.</v>
          </cell>
          <cell r="G1401">
            <v>10</v>
          </cell>
        </row>
        <row r="1402">
          <cell r="B1402" t="str">
            <v>Разветвитель 1/2 (50/50), SC/APC-SC/APC-SC/APC, 3,0мм, сплавной, 1 м, волокно G.657 A1, корпусной</v>
          </cell>
        </row>
        <row r="1402">
          <cell r="F1402" t="str">
            <v>шт.</v>
          </cell>
          <cell r="G1402">
            <v>50</v>
          </cell>
        </row>
        <row r="1404">
          <cell r="B1404" t="str">
            <v>Разветвитель 1/2 (97/03), SC/UPC-SC/UPC-SC/UPC, 3,0мм, сплавной, 1 м, волокно G.657 A1, корпусной</v>
          </cell>
        </row>
        <row r="1404">
          <cell r="F1404" t="str">
            <v>шт.</v>
          </cell>
          <cell r="G1404">
            <v>10</v>
          </cell>
        </row>
        <row r="1405">
          <cell r="B1405" t="str">
            <v>Разветвитель 1/2 (95/05), SC/UPC-SC/UPC-SC/UPC, 3,0мм, сплавной, 1 м, волокно G.657 A1, корпусной</v>
          </cell>
        </row>
        <row r="1405">
          <cell r="F1405" t="str">
            <v>шт.</v>
          </cell>
          <cell r="G1405">
            <v>10</v>
          </cell>
        </row>
        <row r="1406">
          <cell r="B1406" t="str">
            <v>Разветвитель 1/2 (90/10), SC/UPC-SC/UPC-SC/UPC, 3,0мм, сплавной, 1 м, волокно G.657 A1, корпусной</v>
          </cell>
        </row>
        <row r="1406">
          <cell r="F1406" t="str">
            <v>шт.</v>
          </cell>
          <cell r="G1406">
            <v>10</v>
          </cell>
        </row>
        <row r="1407">
          <cell r="B1407" t="str">
            <v>Разветвитель 1/2 (85/15), SC/UPC-SC/UPC-SC/UPC, 3,0мм, сплавной, 1 м, волокно G.657 A1, корпусной</v>
          </cell>
        </row>
        <row r="1407">
          <cell r="F1407" t="str">
            <v>шт.</v>
          </cell>
          <cell r="G1407">
            <v>10</v>
          </cell>
        </row>
        <row r="1408">
          <cell r="B1408" t="str">
            <v>Разветвитель 1/2 (80/20), SC/UPC-SC/UPC-SC/UPC, 3,0мм, сплавной, 1 м, волокно G.657 A1, корпусной</v>
          </cell>
        </row>
        <row r="1408">
          <cell r="F1408" t="str">
            <v>шт.</v>
          </cell>
          <cell r="G1408">
            <v>10</v>
          </cell>
        </row>
        <row r="1409">
          <cell r="B1409" t="str">
            <v>Разветвитель 1/2 (75/25), SC/UPC-SC/UPC-SC/UPC, 3,0мм, сплавной, 1 м, волокно G.657 A1, корпусной</v>
          </cell>
        </row>
        <row r="1409">
          <cell r="F1409" t="str">
            <v>шт.</v>
          </cell>
          <cell r="G1409">
            <v>10</v>
          </cell>
        </row>
        <row r="1410">
          <cell r="B1410" t="str">
            <v>Разветвитель 1/2 (70/30), SC/UPC-SC/UPC-SC/UPC, 3,0мм, сплавной, 1 м, волокно G.657 A1, корпусной</v>
          </cell>
        </row>
        <row r="1410">
          <cell r="F1410" t="str">
            <v>шт.</v>
          </cell>
          <cell r="G1410">
            <v>10</v>
          </cell>
        </row>
        <row r="1411">
          <cell r="B1411" t="str">
            <v>Разветвитель 1/2 (65/35), SC/UPC-SC/UPC-SC/UPC, 3,0мм, сплавной, 1 м, волокно G.657 A1, корпусной</v>
          </cell>
        </row>
        <row r="1411">
          <cell r="F1411" t="str">
            <v>шт.</v>
          </cell>
          <cell r="G1411">
            <v>10</v>
          </cell>
        </row>
        <row r="1412">
          <cell r="B1412" t="str">
            <v>Разветвитель 1/2 (60/40), SC/UPC-SC/UPC-SC/UPC, 3,0мм, сплавной, 1 м, волокно G.657 A1, корпусной</v>
          </cell>
        </row>
        <row r="1412">
          <cell r="F1412" t="str">
            <v>шт.</v>
          </cell>
          <cell r="G1412">
            <v>10</v>
          </cell>
        </row>
        <row r="1413">
          <cell r="B1413" t="str">
            <v>Разветвитель 1/2 (50/50), SC/UPC-SC/UPC-SC/UPC, 3,0мм, сплавной, 1 м, волокно G.657 A1, корпусной</v>
          </cell>
        </row>
        <row r="1413">
          <cell r="F1413" t="str">
            <v>шт.</v>
          </cell>
          <cell r="G1413">
            <v>10</v>
          </cell>
        </row>
        <row r="1415">
          <cell r="B1415" t="str">
            <v>Разветвитель 1/2 (97/03), SC/UPC-SC/UPC-SC/APC, 3,0мм, сплавной, 1 м, волокно G.657 A1, корпусной</v>
          </cell>
        </row>
        <row r="1415">
          <cell r="F1415" t="str">
            <v>шт.</v>
          </cell>
          <cell r="G1415">
            <v>10</v>
          </cell>
        </row>
        <row r="1416">
          <cell r="B1416" t="str">
            <v>Разветвитель 1/2 (95/05), SC/UPC-SC/UPC-SC/APC, 3,0мм, сплавной, 1 м, волокно G.657 A1, корпусной</v>
          </cell>
        </row>
        <row r="1416">
          <cell r="F1416" t="str">
            <v>шт.</v>
          </cell>
          <cell r="G1416">
            <v>10</v>
          </cell>
        </row>
        <row r="1417">
          <cell r="B1417" t="str">
            <v>Разветвитель 1/2 (90/10), SC/UPC-SC/UPC-SC/APC, 3,0мм, сплавной, 1 м, волокно G.657 A1, корпусной</v>
          </cell>
        </row>
        <row r="1417">
          <cell r="F1417" t="str">
            <v>шт.</v>
          </cell>
          <cell r="G1417">
            <v>10</v>
          </cell>
        </row>
        <row r="1418">
          <cell r="B1418" t="str">
            <v>Разветвитель 1/2 (85/15), SC/UPC-SC/UPC-SC/APC, 3,0мм, сплавной, 1 м, волокно G.657 A1, корпусной</v>
          </cell>
        </row>
        <row r="1418">
          <cell r="F1418" t="str">
            <v>шт.</v>
          </cell>
          <cell r="G1418">
            <v>10</v>
          </cell>
        </row>
        <row r="1419">
          <cell r="B1419" t="str">
            <v>Разветвитель 1/2 (80/20), SC/UPC-SC/UPC-SC/APC, 3,0мм, сплавной, 1 м, волокно G.657 A1, корпусной</v>
          </cell>
        </row>
        <row r="1419">
          <cell r="F1419" t="str">
            <v>шт.</v>
          </cell>
          <cell r="G1419">
            <v>10</v>
          </cell>
        </row>
        <row r="1420">
          <cell r="B1420" t="str">
            <v>Разветвитель 1/2 (75/25), SC/UPC-SC/UPC-SC/APC, 3,0мм, сплавной, 1 м, волокно G.657 A1, корпусной</v>
          </cell>
        </row>
        <row r="1420">
          <cell r="F1420" t="str">
            <v>шт.</v>
          </cell>
          <cell r="G1420">
            <v>10</v>
          </cell>
        </row>
        <row r="1421">
          <cell r="B1421" t="str">
            <v>Разветвитель 1/2 (70/30), SC/UPC-SC/UPC-SC/APC, 3,0мм, сплавной, 1 м, волокно G.657 A1, корпусной</v>
          </cell>
        </row>
        <row r="1421">
          <cell r="F1421" t="str">
            <v>шт.</v>
          </cell>
          <cell r="G1421">
            <v>10</v>
          </cell>
        </row>
        <row r="1422">
          <cell r="B1422" t="str">
            <v>Разветвитель 1/2 (65/35), SC/UPC-SC/UPC-SC/APC, 3,0мм, сплавной, 1 м, волокно G.657 A1, корпусной</v>
          </cell>
        </row>
        <row r="1422">
          <cell r="F1422" t="str">
            <v>шт.</v>
          </cell>
          <cell r="G1422">
            <v>10</v>
          </cell>
        </row>
        <row r="1423">
          <cell r="B1423" t="str">
            <v>Разветвитель 1/2 (60/40), SC/UPC-SC/UPC-SC/APC, 3,0мм, сплавной, 1 м, волокно G.657 A1, корпусной</v>
          </cell>
        </row>
        <row r="1423">
          <cell r="F1423" t="str">
            <v>шт.</v>
          </cell>
          <cell r="G1423">
            <v>10</v>
          </cell>
        </row>
        <row r="1424">
          <cell r="B1424" t="str">
            <v>Разветвитель 1/2 (50/50), SC/UPC-SC/UPC-SC/APC, 3,0мм, сплавной, 1 м, волокно G.657 A1, корпусной</v>
          </cell>
        </row>
        <row r="1424">
          <cell r="F1424" t="str">
            <v>шт.</v>
          </cell>
          <cell r="G1424">
            <v>20</v>
          </cell>
        </row>
        <row r="1426">
          <cell r="B1426" t="str">
            <v>Разветвитель 1/2 (97/03), SC/UPC-SC/APC-SC/APC, 3,0мм, сплавной, 1 м, волокно G.657 A1, корпусной</v>
          </cell>
        </row>
        <row r="1426">
          <cell r="F1426" t="str">
            <v>шт.</v>
          </cell>
          <cell r="G1426">
            <v>10</v>
          </cell>
        </row>
        <row r="1427">
          <cell r="B1427" t="str">
            <v>Разветвитель 1/2 (95/05), SC/UPC-SC/APC-SC/APC, 3,0мм, сплавной, 1 м, волокно G.657 A1, корпусной</v>
          </cell>
        </row>
        <row r="1427">
          <cell r="F1427" t="str">
            <v>шт.</v>
          </cell>
          <cell r="G1427">
            <v>10</v>
          </cell>
        </row>
        <row r="1428">
          <cell r="B1428" t="str">
            <v>Разветвитель 1/2 (90/10), SC/UPC-SC/APC-SC/APC, 3,0мм, сплавной, 1 м, волокно G.657 A1, корпусной</v>
          </cell>
        </row>
        <row r="1428">
          <cell r="F1428" t="str">
            <v>шт.</v>
          </cell>
          <cell r="G1428">
            <v>10</v>
          </cell>
        </row>
        <row r="1429">
          <cell r="B1429" t="str">
            <v>Разветвитель 1/2 (85/15), SC/UPC-SC/APC-SC/APC, 3,0мм, сплавной, 1 м, волокно G.657 A1, корпусной</v>
          </cell>
        </row>
        <row r="1429">
          <cell r="F1429" t="str">
            <v>шт.</v>
          </cell>
          <cell r="G1429">
            <v>10</v>
          </cell>
        </row>
        <row r="1430">
          <cell r="B1430" t="str">
            <v>Разветвитель 1/2 (80/20), SC/UPC-SC/APC-SC/APC, 3,0мм, сплавной, 1 м, волокно G.657 A1, корпусной</v>
          </cell>
        </row>
        <row r="1430">
          <cell r="F1430" t="str">
            <v>шт.</v>
          </cell>
          <cell r="G1430">
            <v>10</v>
          </cell>
        </row>
        <row r="1431">
          <cell r="B1431" t="str">
            <v>Разветвитель 1/2 (75/25), SC/UPC-SC/APC-SC/APC, 3,0мм, сплавной, 1 м, волокно G.657 A1, корпусной</v>
          </cell>
        </row>
        <row r="1431">
          <cell r="F1431" t="str">
            <v>шт.</v>
          </cell>
          <cell r="G1431">
            <v>10</v>
          </cell>
        </row>
        <row r="1432">
          <cell r="B1432" t="str">
            <v>Разветвитель 1/2 (70/30), SC/UPC-SC/APC-SC/APC, 3,0мм, сплавной, 1 м, волокно G.657 A1, корпусной</v>
          </cell>
        </row>
        <row r="1432">
          <cell r="F1432" t="str">
            <v>шт.</v>
          </cell>
          <cell r="G1432">
            <v>10</v>
          </cell>
        </row>
        <row r="1433">
          <cell r="B1433" t="str">
            <v>Разветвитель 1/2 (65/35), SC/UPC-SC/APC-SC/APC, 3,0мм, сплавной, 1 м, волокно G.657 A1, корпусной</v>
          </cell>
        </row>
        <row r="1433">
          <cell r="F1433" t="str">
            <v>шт.</v>
          </cell>
          <cell r="G1433">
            <v>10</v>
          </cell>
        </row>
        <row r="1434">
          <cell r="B1434" t="str">
            <v>Разветвитель 1/2 (60/40), SC/UPC-SC/APC-SC/APC, 3,0мм, сплавной, 1 м, волокно G.657 A1, корпусной</v>
          </cell>
        </row>
        <row r="1434">
          <cell r="F1434" t="str">
            <v>шт.</v>
          </cell>
          <cell r="G1434">
            <v>10</v>
          </cell>
        </row>
        <row r="1435">
          <cell r="B1435" t="str">
            <v>Разветвитель 1/2 (50/50), SC/UPC-SC/APC-SC/APC, 3,0мм, сплавной, 1 м, волокно G.657 A1, корпусной</v>
          </cell>
        </row>
        <row r="1435">
          <cell r="F1435" t="str">
            <v>шт.</v>
          </cell>
          <cell r="G1435">
            <v>10</v>
          </cell>
        </row>
        <row r="1436">
          <cell r="D1436" t="str">
            <v>ООО "Инфотек"</v>
          </cell>
        </row>
        <row r="1438">
          <cell r="B1438" t="str">
            <v>Разветвитель 1/2 (50/50), неоконцованный, 3,0 мм, планарный, 1 м, волокно G.657 A1, корпусной</v>
          </cell>
        </row>
        <row r="1438">
          <cell r="F1438" t="str">
            <v>шт.</v>
          </cell>
          <cell r="G1438">
            <v>50</v>
          </cell>
        </row>
        <row r="1440">
          <cell r="B1440" t="str">
            <v>Разветвитель 1/2 (50/50), неоконцованный, 0,9 мм, планарный, 1 м, волокно G.657 A1, минимодуль</v>
          </cell>
        </row>
        <row r="1440">
          <cell r="F1440" t="str">
            <v>шт.</v>
          </cell>
          <cell r="G1440">
            <v>50</v>
          </cell>
        </row>
        <row r="1442">
          <cell r="B1442" t="str">
            <v>Разветвитель 1/2 (50/50)  SC/APC, 0,9мм, планарный, волокно G657A1  SM(9/125), 1м, минимодуль</v>
          </cell>
        </row>
        <row r="1442">
          <cell r="F1442" t="str">
            <v>шт.</v>
          </cell>
          <cell r="G1442">
            <v>50</v>
          </cell>
        </row>
        <row r="1443">
          <cell r="B1443" t="str">
            <v>Разветвитель 1/4 (25/25/25/25), SC/APC, 0,9 мм, планарный, 1 м, волокно G.657 A1, минимодуль</v>
          </cell>
        </row>
        <row r="1443">
          <cell r="F1443" t="str">
            <v>шт.</v>
          </cell>
          <cell r="G1443">
            <v>1000</v>
          </cell>
        </row>
        <row r="1444">
          <cell r="B1444" t="str">
            <v>Разветвитель 1/8 SC/APC, 0,9мм, планарный, волокно G657A1  SM(9/125), 1м, минимодуль</v>
          </cell>
        </row>
        <row r="1444">
          <cell r="F1444" t="str">
            <v>шт.</v>
          </cell>
          <cell r="G1444">
            <v>1000</v>
          </cell>
        </row>
        <row r="1445">
          <cell r="B1445" t="str">
            <v>Разветвитель 1х16 SC/APC, 0,9мм, планарный, волокно G657A1  SM(9/125), 1м, минимодуль</v>
          </cell>
        </row>
        <row r="1445">
          <cell r="F1445" t="str">
            <v>шт.</v>
          </cell>
          <cell r="G1445">
            <v>500</v>
          </cell>
        </row>
        <row r="1446">
          <cell r="B1446" t="str">
            <v>Разветвитель 1х32 SC/APC, 0,9мм, планарный, волокно G657A1  SM(9/125), 1м, минимодуль</v>
          </cell>
        </row>
        <row r="1446">
          <cell r="F1446" t="str">
            <v>шт.</v>
          </cell>
          <cell r="G1446">
            <v>500</v>
          </cell>
        </row>
        <row r="1447">
          <cell r="B1447" t="str">
            <v>Разветвитель 1х64 SC/APC, 0,9 мм, планарный, волокно G657A1  SM(9/125), 1м, минимодуль</v>
          </cell>
        </row>
        <row r="1447">
          <cell r="F1447" t="str">
            <v>шт.</v>
          </cell>
          <cell r="G1447">
            <v>100</v>
          </cell>
        </row>
        <row r="1449">
          <cell r="B1449" t="str">
            <v>Разветвитель 1/4 (25/25/25/25), FC/APC, 0,9 мм, планарный, 1 м, волокно G.657 A1, минимодуль</v>
          </cell>
        </row>
        <row r="1449">
          <cell r="F1449" t="str">
            <v>шт.</v>
          </cell>
          <cell r="G1449">
            <v>100</v>
          </cell>
        </row>
        <row r="1450">
          <cell r="B1450" t="str">
            <v>Разветвитель 1/8 FC/APC, 0,9мм, планарный, волокно G657A1  SM(9/125), 1м, минимодуль</v>
          </cell>
        </row>
        <row r="1450">
          <cell r="F1450" t="str">
            <v>шт.</v>
          </cell>
          <cell r="G1450">
            <v>100</v>
          </cell>
        </row>
        <row r="1451">
          <cell r="B1451" t="str">
            <v>Разветвитель 1х16 FC/APC, 0,9мм, планарный, волокно G657A1  SM(9/125), 1м, минимодуль</v>
          </cell>
        </row>
        <row r="1451">
          <cell r="F1451" t="str">
            <v>шт.</v>
          </cell>
          <cell r="G1451">
            <v>100</v>
          </cell>
        </row>
        <row r="1453">
          <cell r="B1453" t="str">
            <v>Разветвитель 1/4 (25/25/25/25), SC/APC, 3,0мм, планарный, 1 м, волокно G.657 A1, корпусной</v>
          </cell>
        </row>
        <row r="1453">
          <cell r="F1453" t="str">
            <v>шт.</v>
          </cell>
          <cell r="G1453">
            <v>100</v>
          </cell>
        </row>
        <row r="1454">
          <cell r="B1454" t="str">
            <v>Разветвитель 1/8 SC/APC, 3,0мм, планарный, волокно G657A1  SM(9/125), 1м, корпусной</v>
          </cell>
        </row>
        <row r="1454">
          <cell r="F1454" t="str">
            <v>шт.</v>
          </cell>
          <cell r="G1454">
            <v>100</v>
          </cell>
        </row>
        <row r="1455">
          <cell r="B1455" t="str">
            <v>Разветвитель 1х16 SC/APC, 3,0 мм, планарный, волокно G657A1  SM(9/125), 1м, корпусной</v>
          </cell>
        </row>
        <row r="1455">
          <cell r="F1455" t="str">
            <v>шт.</v>
          </cell>
          <cell r="G1455">
            <v>100</v>
          </cell>
        </row>
        <row r="1456">
          <cell r="B1456" t="str">
            <v>Разветвитель 1х32 SC/APC, 3,0 мм, планарный, волокно G657A1  SM(9/125), 1м, корпусной</v>
          </cell>
        </row>
        <row r="1456">
          <cell r="F1456" t="str">
            <v>шт.</v>
          </cell>
          <cell r="G1456">
            <v>100</v>
          </cell>
        </row>
        <row r="1457">
          <cell r="B1457" t="str">
            <v>Разветвитель 1х64 SC/APC, 3,0 мм, планарный, волокно G657A1  SM(9/125), 1м, корпусной</v>
          </cell>
        </row>
        <row r="1457">
          <cell r="F1457" t="str">
            <v>шт.</v>
          </cell>
          <cell r="G1457">
            <v>100</v>
          </cell>
        </row>
        <row r="1460">
          <cell r="B1460" t="str">
            <v>От Поставщика</v>
          </cell>
        </row>
        <row r="1460">
          <cell r="E1460" t="str">
            <v>От Покупателя</v>
          </cell>
        </row>
        <row r="1463">
          <cell r="B1463" t="str">
            <v>____________ / ____________</v>
          </cell>
        </row>
        <row r="1463">
          <cell r="E1463" t="str">
            <v>____________ / _______________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тические компоненты"/>
    </sheetNames>
    <sheetDataSet>
      <sheetData sheetId="0">
        <row r="2">
          <cell r="E2" t="str">
            <v>закупка 2020г.</v>
          </cell>
        </row>
        <row r="2">
          <cell r="G2" t="str">
            <v>ООО "Телеком Прибор"</v>
          </cell>
        </row>
        <row r="2">
          <cell r="I2" t="str">
            <v>ООО «Эс Эл Инжиниринг»</v>
          </cell>
        </row>
        <row r="2">
          <cell r="K2" t="str">
            <v>НМЦ закупки</v>
          </cell>
        </row>
        <row r="3">
          <cell r="B3" t="str">
            <v>Марка товара, предлагаемого Претендентом</v>
          </cell>
          <cell r="C3" t="str">
            <v>Ед. изм.</v>
          </cell>
          <cell r="D3" t="str">
            <v>Ориентировочное количество в ед. изм.</v>
          </cell>
          <cell r="E3" t="str">
            <v>Цена без НДС, руб.</v>
          </cell>
          <cell r="F3" t="str">
            <v>Цена с НДС, руб.</v>
          </cell>
          <cell r="G3" t="str">
            <v>Цена без НДС, руб.</v>
          </cell>
          <cell r="H3" t="str">
            <v>Цена с НДС, руб.</v>
          </cell>
          <cell r="I3" t="str">
            <v>Цена без НДС, руб.</v>
          </cell>
          <cell r="J3" t="str">
            <v>Цена с НДС, руб.</v>
          </cell>
          <cell r="K3" t="str">
            <v>Цена без НДС, руб.</v>
          </cell>
        </row>
        <row r="6">
          <cell r="B6" t="str">
            <v>Адаптер оптический проходной LC/UPC SM duplex</v>
          </cell>
          <cell r="C6" t="str">
            <v>шт.</v>
          </cell>
          <cell r="D6">
            <v>1000</v>
          </cell>
          <cell r="E6">
            <v>13.95</v>
          </cell>
          <cell r="F6">
            <v>16.74</v>
          </cell>
          <cell r="G6">
            <v>18.42</v>
          </cell>
          <cell r="H6">
            <v>22.1</v>
          </cell>
        </row>
        <row r="6">
          <cell r="K6">
            <v>18.42</v>
          </cell>
        </row>
        <row r="7">
          <cell r="B7" t="str">
            <v>Адаптер оптический проходной LC/АPC SM duplex</v>
          </cell>
          <cell r="C7" t="str">
            <v>шт.</v>
          </cell>
          <cell r="D7">
            <v>1000</v>
          </cell>
          <cell r="E7">
            <v>14.31</v>
          </cell>
          <cell r="F7">
            <v>17.17</v>
          </cell>
          <cell r="G7">
            <v>20.87</v>
          </cell>
          <cell r="H7">
            <v>25.04</v>
          </cell>
        </row>
        <row r="7">
          <cell r="K7">
            <v>20.87</v>
          </cell>
        </row>
        <row r="9">
          <cell r="B9" t="str">
            <v>Адаптер оптический проходной FC/APC SM D-типа</v>
          </cell>
          <cell r="C9" t="str">
            <v>шт.</v>
          </cell>
          <cell r="D9">
            <v>1000</v>
          </cell>
          <cell r="E9">
            <v>6.72</v>
          </cell>
          <cell r="F9">
            <v>8.07</v>
          </cell>
          <cell r="G9">
            <v>9.21</v>
          </cell>
          <cell r="H9">
            <v>11.05</v>
          </cell>
        </row>
        <row r="9">
          <cell r="K9">
            <v>9.21</v>
          </cell>
        </row>
        <row r="10">
          <cell r="B10" t="str">
            <v>Адаптер оптический проходной FC/UPC SM D-типа</v>
          </cell>
          <cell r="C10" t="str">
            <v>шт.</v>
          </cell>
          <cell r="D10">
            <v>1000</v>
          </cell>
          <cell r="E10">
            <v>6.71</v>
          </cell>
          <cell r="F10">
            <v>8.06</v>
          </cell>
          <cell r="G10">
            <v>8.59</v>
          </cell>
          <cell r="H10">
            <v>10.31</v>
          </cell>
        </row>
        <row r="10">
          <cell r="K10">
            <v>8.59</v>
          </cell>
        </row>
        <row r="11">
          <cell r="B11" t="str">
            <v>Адаптер оптический проходной SC/APC SM</v>
          </cell>
          <cell r="C11" t="str">
            <v>шт.</v>
          </cell>
          <cell r="D11">
            <v>500</v>
          </cell>
          <cell r="E11">
            <v>4.4</v>
          </cell>
          <cell r="F11">
            <v>5.28</v>
          </cell>
          <cell r="G11">
            <v>5.53</v>
          </cell>
          <cell r="H11">
            <v>6.64</v>
          </cell>
        </row>
        <row r="11">
          <cell r="K11">
            <v>5.53</v>
          </cell>
        </row>
        <row r="12">
          <cell r="B12" t="str">
            <v>Адаптер оптический проходной SC/UPC SM</v>
          </cell>
          <cell r="C12" t="str">
            <v>шт.</v>
          </cell>
          <cell r="D12">
            <v>1000</v>
          </cell>
          <cell r="E12">
            <v>4.4</v>
          </cell>
          <cell r="F12">
            <v>5.28</v>
          </cell>
          <cell r="G12">
            <v>5.53</v>
          </cell>
          <cell r="H12">
            <v>6.64</v>
          </cell>
        </row>
        <row r="12">
          <cell r="K12">
            <v>5.53</v>
          </cell>
        </row>
        <row r="13">
          <cell r="B13" t="str">
            <v>Адаптер оптический проходной SC-FC</v>
          </cell>
          <cell r="C13" t="str">
            <v>шт.</v>
          </cell>
          <cell r="D13">
            <v>100</v>
          </cell>
          <cell r="E13">
            <v>28.49</v>
          </cell>
          <cell r="F13">
            <v>34.18</v>
          </cell>
          <cell r="G13">
            <v>33.76</v>
          </cell>
          <cell r="H13">
            <v>40.51</v>
          </cell>
        </row>
        <row r="13">
          <cell r="K13">
            <v>33.76</v>
          </cell>
        </row>
        <row r="14">
          <cell r="B14" t="str">
            <v>Адаптер оптический проходной LC-SC</v>
          </cell>
          <cell r="C14" t="str">
            <v>шт.</v>
          </cell>
          <cell r="D14">
            <v>100</v>
          </cell>
        </row>
        <row r="14">
          <cell r="G14">
            <v>717.55</v>
          </cell>
          <cell r="H14">
            <v>861.06</v>
          </cell>
        </row>
        <row r="14">
          <cell r="K14">
            <v>717.55</v>
          </cell>
        </row>
        <row r="15">
          <cell r="B15" t="str">
            <v>Адаптер оптический проходной LC-FC</v>
          </cell>
          <cell r="C15" t="str">
            <v>шт.</v>
          </cell>
          <cell r="D15">
            <v>100</v>
          </cell>
        </row>
        <row r="15">
          <cell r="G15">
            <v>717.55</v>
          </cell>
          <cell r="H15">
            <v>861.06</v>
          </cell>
        </row>
        <row r="15">
          <cell r="K15">
            <v>717.55</v>
          </cell>
        </row>
        <row r="18">
          <cell r="B18" t="str">
            <v>Адаптер оптический проходной LC/UPC MM duplex</v>
          </cell>
          <cell r="C18" t="str">
            <v>шт.</v>
          </cell>
          <cell r="D18">
            <v>50</v>
          </cell>
        </row>
        <row r="18">
          <cell r="G18">
            <v>15.34</v>
          </cell>
          <cell r="H18">
            <v>18.41</v>
          </cell>
        </row>
        <row r="18">
          <cell r="K18">
            <v>15.34</v>
          </cell>
        </row>
        <row r="19">
          <cell r="B19" t="str">
            <v>Адаптер оптический проходной LC/АPC MM duplex</v>
          </cell>
          <cell r="C19" t="str">
            <v>шт.</v>
          </cell>
          <cell r="D19">
            <v>50</v>
          </cell>
        </row>
        <row r="19">
          <cell r="G19">
            <v>15.34</v>
          </cell>
          <cell r="H19">
            <v>18.41</v>
          </cell>
        </row>
        <row r="19">
          <cell r="K19">
            <v>15.34</v>
          </cell>
        </row>
        <row r="21">
          <cell r="B21" t="str">
            <v>Адаптер оптический проходной FC/APC MM D-типа</v>
          </cell>
          <cell r="C21" t="str">
            <v>шт.</v>
          </cell>
          <cell r="D21">
            <v>50</v>
          </cell>
        </row>
        <row r="21">
          <cell r="G21">
            <v>9.83</v>
          </cell>
          <cell r="H21">
            <v>11.8</v>
          </cell>
        </row>
        <row r="21">
          <cell r="K21">
            <v>9.83</v>
          </cell>
        </row>
        <row r="22">
          <cell r="B22" t="str">
            <v>Адаптер оптический проходной FC/UPC MM D-типа</v>
          </cell>
          <cell r="C22" t="str">
            <v>шт.</v>
          </cell>
          <cell r="D22">
            <v>50</v>
          </cell>
        </row>
        <row r="22">
          <cell r="G22">
            <v>9.83</v>
          </cell>
          <cell r="H22">
            <v>11.8</v>
          </cell>
        </row>
        <row r="22">
          <cell r="K22">
            <v>9.83</v>
          </cell>
        </row>
        <row r="23">
          <cell r="B23" t="str">
            <v>Адаптер оптический проходной SC/APC MM</v>
          </cell>
          <cell r="C23" t="str">
            <v>шт.</v>
          </cell>
          <cell r="D23">
            <v>50</v>
          </cell>
        </row>
        <row r="23">
          <cell r="G23">
            <v>6.75</v>
          </cell>
          <cell r="H23">
            <v>8.1</v>
          </cell>
        </row>
        <row r="23">
          <cell r="K23">
            <v>6.75</v>
          </cell>
        </row>
        <row r="24">
          <cell r="B24" t="str">
            <v>Адаптер оптический проходной SC/UPC MM</v>
          </cell>
          <cell r="C24" t="str">
            <v>шт.</v>
          </cell>
          <cell r="D24">
            <v>50</v>
          </cell>
        </row>
        <row r="24">
          <cell r="G24">
            <v>6.75</v>
          </cell>
          <cell r="H24">
            <v>8.1</v>
          </cell>
        </row>
        <row r="24">
          <cell r="K24">
            <v>6.75</v>
          </cell>
        </row>
        <row r="25">
          <cell r="B25" t="str">
            <v>Адаптер оптический проходной SC-FC MM</v>
          </cell>
          <cell r="C25" t="str">
            <v>шт.</v>
          </cell>
          <cell r="D25">
            <v>50</v>
          </cell>
        </row>
        <row r="25">
          <cell r="G25">
            <v>42.5</v>
          </cell>
          <cell r="H25">
            <v>51</v>
          </cell>
        </row>
        <row r="25">
          <cell r="K25">
            <v>42.5</v>
          </cell>
        </row>
        <row r="26">
          <cell r="B26" t="str">
            <v>Адаптер оптический проходной LC-SC MM</v>
          </cell>
          <cell r="C26" t="str">
            <v>шт.</v>
          </cell>
          <cell r="D26">
            <v>50</v>
          </cell>
        </row>
        <row r="26">
          <cell r="G26">
            <v>425</v>
          </cell>
          <cell r="H26">
            <v>510</v>
          </cell>
        </row>
        <row r="26">
          <cell r="K26">
            <v>425</v>
          </cell>
        </row>
        <row r="27">
          <cell r="B27" t="str">
            <v>Адаптер оптический проходной LC-FC MM</v>
          </cell>
          <cell r="C27" t="str">
            <v>шт.</v>
          </cell>
          <cell r="D27">
            <v>50</v>
          </cell>
        </row>
        <row r="27">
          <cell r="G27">
            <v>389.58</v>
          </cell>
          <cell r="H27">
            <v>467.5</v>
          </cell>
        </row>
        <row r="27">
          <cell r="K27">
            <v>389.58</v>
          </cell>
        </row>
        <row r="30">
          <cell r="B30" t="str">
            <v>Лента двухсторонняя для фиксации пучков шнуров 25мм, 5м</v>
          </cell>
          <cell r="C30" t="str">
            <v>шт.</v>
          </cell>
          <cell r="D30">
            <v>10</v>
          </cell>
        </row>
        <row r="30">
          <cell r="G30">
            <v>560.5</v>
          </cell>
          <cell r="H30">
            <v>672.6</v>
          </cell>
        </row>
        <row r="30">
          <cell r="K30">
            <v>560.5</v>
          </cell>
        </row>
        <row r="31">
          <cell r="B31" t="str">
            <v>Лента двухсторонняя для фиксации пучков шнуров 20,5мм, 5м</v>
          </cell>
          <cell r="C31" t="str">
            <v>шт.</v>
          </cell>
          <cell r="D31">
            <v>10</v>
          </cell>
        </row>
        <row r="31">
          <cell r="G31">
            <v>747.79</v>
          </cell>
          <cell r="H31">
            <v>897.35</v>
          </cell>
        </row>
        <row r="31">
          <cell r="K31">
            <v>747.79</v>
          </cell>
        </row>
        <row r="32">
          <cell r="B32" t="str">
            <v>Лента двухсторонняя для фиксации пучков шнуров 16,5мм, 5м</v>
          </cell>
          <cell r="C32" t="str">
            <v>шт.</v>
          </cell>
          <cell r="D32">
            <v>10</v>
          </cell>
          <cell r="E32">
            <v>203.11</v>
          </cell>
          <cell r="F32">
            <v>243.73</v>
          </cell>
          <cell r="G32">
            <v>660.84</v>
          </cell>
          <cell r="H32">
            <v>793.01</v>
          </cell>
        </row>
        <row r="32">
          <cell r="K32">
            <v>660.84</v>
          </cell>
        </row>
        <row r="33">
          <cell r="B33" t="str">
            <v>Лента двухсторонняя для фиксации пучков шнуров 16мм, 5м</v>
          </cell>
          <cell r="C33" t="str">
            <v>шт.</v>
          </cell>
          <cell r="D33">
            <v>50</v>
          </cell>
        </row>
        <row r="33">
          <cell r="G33">
            <v>391.86</v>
          </cell>
          <cell r="H33">
            <v>470.23</v>
          </cell>
        </row>
        <row r="33">
          <cell r="K33">
            <v>391.86</v>
          </cell>
        </row>
        <row r="34">
          <cell r="B34" t="str">
            <v>Лента двухсторонняя для фиксации пучков шнуров 9мм, 5м</v>
          </cell>
          <cell r="C34" t="str">
            <v>шт.</v>
          </cell>
          <cell r="D34">
            <v>50</v>
          </cell>
        </row>
        <row r="34">
          <cell r="G34">
            <v>244.23</v>
          </cell>
          <cell r="H34">
            <v>293.08</v>
          </cell>
        </row>
        <row r="34">
          <cell r="K34">
            <v>244.23</v>
          </cell>
        </row>
        <row r="37">
          <cell r="B37" t="str">
            <v>Шнур оптический LC/UPC-LC/UPC, duplex, MM, OM3, 50/125, 1м, 2мм</v>
          </cell>
          <cell r="C37" t="str">
            <v>шт.</v>
          </cell>
          <cell r="D37">
            <v>50</v>
          </cell>
        </row>
        <row r="37">
          <cell r="G37">
            <v>110.26</v>
          </cell>
          <cell r="H37">
            <v>132.31</v>
          </cell>
          <cell r="I37">
            <v>57</v>
          </cell>
          <cell r="J37">
            <v>68.4</v>
          </cell>
          <cell r="K37">
            <v>57</v>
          </cell>
        </row>
        <row r="38">
          <cell r="B38" t="str">
            <v>Шнур оптический LC/UPC-LC/UPC, duplex, MM, OM3, 50/125, 2м, 2мм</v>
          </cell>
          <cell r="C38" t="str">
            <v>шт.</v>
          </cell>
          <cell r="D38">
            <v>50</v>
          </cell>
        </row>
        <row r="38">
          <cell r="G38">
            <v>129.48</v>
          </cell>
          <cell r="H38">
            <v>155.38</v>
          </cell>
          <cell r="I38">
            <v>60.19</v>
          </cell>
          <cell r="J38">
            <v>72.23</v>
          </cell>
          <cell r="K38">
            <v>60.19</v>
          </cell>
        </row>
        <row r="39">
          <cell r="B39" t="str">
            <v>Шнур оптический LC/UPC-LC/UPC, duplex, MM, OM3, 50/125, 3м, 2мм</v>
          </cell>
          <cell r="C39" t="str">
            <v>шт.</v>
          </cell>
          <cell r="D39">
            <v>50</v>
          </cell>
        </row>
        <row r="39">
          <cell r="G39">
            <v>148.69</v>
          </cell>
          <cell r="H39">
            <v>178.43</v>
          </cell>
          <cell r="I39">
            <v>63.38</v>
          </cell>
          <cell r="J39">
            <v>76.06</v>
          </cell>
          <cell r="K39">
            <v>63.38</v>
          </cell>
        </row>
        <row r="40">
          <cell r="B40" t="str">
            <v>Шнур оптический LC/UPC-LC/UPC, duplex, MM, OM3, 50/125, 4м, 2мм</v>
          </cell>
          <cell r="C40" t="str">
            <v>шт.</v>
          </cell>
          <cell r="D40">
            <v>50</v>
          </cell>
        </row>
        <row r="40">
          <cell r="G40">
            <v>167.9</v>
          </cell>
          <cell r="H40">
            <v>201.48</v>
          </cell>
          <cell r="I40">
            <v>66.57</v>
          </cell>
          <cell r="J40">
            <v>79.88</v>
          </cell>
          <cell r="K40">
            <v>66.57</v>
          </cell>
        </row>
        <row r="41">
          <cell r="B41" t="str">
            <v>Шнур оптический LC/UPC-LC/UPC, duplex, MM, OM3, 50/125, 5м, 2мм</v>
          </cell>
          <cell r="C41" t="str">
            <v>шт.</v>
          </cell>
          <cell r="D41">
            <v>50</v>
          </cell>
        </row>
        <row r="41">
          <cell r="G41">
            <v>187.12</v>
          </cell>
          <cell r="H41">
            <v>224.54</v>
          </cell>
          <cell r="I41">
            <v>69.76</v>
          </cell>
          <cell r="J41">
            <v>83.71</v>
          </cell>
          <cell r="K41">
            <v>69.76</v>
          </cell>
        </row>
        <row r="42">
          <cell r="B42" t="str">
            <v>Шнур оптический LC/UPC-LC/UPC, duplex, MM, OM3, 50/125, 6м, 2мм</v>
          </cell>
          <cell r="C42" t="str">
            <v>шт.</v>
          </cell>
          <cell r="D42">
            <v>50</v>
          </cell>
        </row>
        <row r="42">
          <cell r="G42">
            <v>206.33</v>
          </cell>
          <cell r="H42">
            <v>247.6</v>
          </cell>
          <cell r="I42">
            <v>72.94</v>
          </cell>
          <cell r="J42">
            <v>87.53</v>
          </cell>
          <cell r="K42">
            <v>72.94</v>
          </cell>
        </row>
        <row r="43">
          <cell r="B43" t="str">
            <v>Шнур оптический LC/UPC-LC/UPC, duplex, MM, OM3, 50/125, 7м, 2мм</v>
          </cell>
          <cell r="C43" t="str">
            <v>шт.</v>
          </cell>
          <cell r="D43">
            <v>50</v>
          </cell>
        </row>
        <row r="43">
          <cell r="G43">
            <v>225.55</v>
          </cell>
          <cell r="H43">
            <v>270.66</v>
          </cell>
          <cell r="I43">
            <v>76.13</v>
          </cell>
          <cell r="J43">
            <v>91.36</v>
          </cell>
          <cell r="K43">
            <v>76.13</v>
          </cell>
        </row>
        <row r="44">
          <cell r="B44" t="str">
            <v>Шнур оптический LC/UPC-LC/UPC, duplex, MM, OM3, 50/125, 8м, 2мм</v>
          </cell>
          <cell r="C44" t="str">
            <v>шт.</v>
          </cell>
          <cell r="D44">
            <v>50</v>
          </cell>
        </row>
        <row r="44">
          <cell r="G44">
            <v>244.76</v>
          </cell>
          <cell r="H44">
            <v>293.71</v>
          </cell>
          <cell r="I44">
            <v>79.32</v>
          </cell>
          <cell r="J44">
            <v>95.18</v>
          </cell>
          <cell r="K44">
            <v>79.32</v>
          </cell>
        </row>
        <row r="45">
          <cell r="B45" t="str">
            <v>Шнур оптический LC/UPC-LC/UPC, duplex, MM, OM3, 50/125, 9м, 2мм</v>
          </cell>
          <cell r="C45" t="str">
            <v>шт.</v>
          </cell>
          <cell r="D45">
            <v>50</v>
          </cell>
        </row>
        <row r="45">
          <cell r="G45">
            <v>263.97</v>
          </cell>
          <cell r="H45">
            <v>316.76</v>
          </cell>
          <cell r="I45">
            <v>82.51</v>
          </cell>
          <cell r="J45">
            <v>99.01</v>
          </cell>
          <cell r="K45">
            <v>82.51</v>
          </cell>
        </row>
        <row r="46">
          <cell r="B46" t="str">
            <v>Шнур оптический LC/UPC-LC/UPC, duplex, MM, OM3, 50/125, 10м, 2мм</v>
          </cell>
          <cell r="C46" t="str">
            <v>шт.</v>
          </cell>
          <cell r="D46">
            <v>50</v>
          </cell>
        </row>
        <row r="46">
          <cell r="G46">
            <v>283.19</v>
          </cell>
          <cell r="H46">
            <v>339.83</v>
          </cell>
          <cell r="I46">
            <v>85.69</v>
          </cell>
          <cell r="J46">
            <v>102.83</v>
          </cell>
          <cell r="K46">
            <v>85.69</v>
          </cell>
        </row>
        <row r="47">
          <cell r="B47" t="str">
            <v>Шнур оптический LC/UPC-LC/UPC, duplex, MM, OM3, 50/125, 15м, 2мм</v>
          </cell>
          <cell r="C47" t="str">
            <v>шт.</v>
          </cell>
          <cell r="D47">
            <v>50</v>
          </cell>
        </row>
        <row r="47">
          <cell r="G47">
            <v>381.41</v>
          </cell>
          <cell r="H47">
            <v>457.69</v>
          </cell>
          <cell r="I47">
            <v>101.63</v>
          </cell>
          <cell r="J47">
            <v>121.96</v>
          </cell>
          <cell r="K47">
            <v>101.63</v>
          </cell>
        </row>
        <row r="48">
          <cell r="B48" t="str">
            <v>Шнур оптический LC/UPC-LC/UPC, duplex, MM, OM3, 50/125, 20м, 2мм</v>
          </cell>
          <cell r="C48" t="str">
            <v>шт.</v>
          </cell>
          <cell r="D48">
            <v>50</v>
          </cell>
        </row>
        <row r="48">
          <cell r="G48">
            <v>477.48</v>
          </cell>
          <cell r="H48">
            <v>572.98</v>
          </cell>
          <cell r="I48">
            <v>117.57</v>
          </cell>
          <cell r="J48">
            <v>141.08</v>
          </cell>
          <cell r="K48">
            <v>117.57</v>
          </cell>
        </row>
        <row r="49">
          <cell r="B49" t="str">
            <v>Шнур оптический LC/UPC-LC/UPC, duplex, MM, OM3, 50/125, 25м, 2мм</v>
          </cell>
          <cell r="C49" t="str">
            <v>шт.</v>
          </cell>
          <cell r="D49">
            <v>50</v>
          </cell>
        </row>
        <row r="49">
          <cell r="G49">
            <v>573.55</v>
          </cell>
          <cell r="H49">
            <v>688.26</v>
          </cell>
          <cell r="I49">
            <v>133.51</v>
          </cell>
          <cell r="J49">
            <v>160.21</v>
          </cell>
          <cell r="K49">
            <v>133.51</v>
          </cell>
        </row>
        <row r="50">
          <cell r="B50" t="str">
            <v>Шнур оптический LC/UPC-LC/UPC, duplex, MM, OM3, 50/125, 30м, 2мм</v>
          </cell>
          <cell r="C50" t="str">
            <v>шт.</v>
          </cell>
          <cell r="D50">
            <v>50</v>
          </cell>
        </row>
        <row r="50">
          <cell r="G50">
            <v>669.62</v>
          </cell>
          <cell r="H50">
            <v>803.54</v>
          </cell>
          <cell r="I50">
            <v>149.45</v>
          </cell>
          <cell r="J50">
            <v>179.34</v>
          </cell>
          <cell r="K50">
            <v>149.45</v>
          </cell>
        </row>
        <row r="52">
          <cell r="B52" t="str">
            <v>Шнур оптический SC/UPC-LC/UPC, duplex, MM, OM3, 50/125, 1м, 2мм</v>
          </cell>
          <cell r="C52" t="str">
            <v>шт.</v>
          </cell>
          <cell r="D52">
            <v>50</v>
          </cell>
        </row>
        <row r="52">
          <cell r="G52">
            <v>112.21</v>
          </cell>
          <cell r="H52">
            <v>134.65</v>
          </cell>
          <cell r="I52">
            <v>56.21</v>
          </cell>
          <cell r="J52">
            <v>67.45</v>
          </cell>
          <cell r="K52">
            <v>56.21</v>
          </cell>
        </row>
        <row r="53">
          <cell r="B53" t="str">
            <v>Шнур оптический SC/UPC-LC/UPC, duplex, MM, OM3, 50/125, 2м, 2мм</v>
          </cell>
          <cell r="C53" t="str">
            <v>шт.</v>
          </cell>
          <cell r="D53">
            <v>50</v>
          </cell>
        </row>
        <row r="53">
          <cell r="G53">
            <v>131.43</v>
          </cell>
          <cell r="H53">
            <v>157.72</v>
          </cell>
          <cell r="I53">
            <v>59.4</v>
          </cell>
          <cell r="J53">
            <v>71.28</v>
          </cell>
          <cell r="K53">
            <v>59.4</v>
          </cell>
        </row>
        <row r="54">
          <cell r="B54" t="str">
            <v>Шнур оптический SC/UPC-LC/UPC, duplex, MM, OM3, 50/125, 3м, 2мм</v>
          </cell>
          <cell r="C54" t="str">
            <v>шт.</v>
          </cell>
          <cell r="D54">
            <v>50</v>
          </cell>
        </row>
        <row r="54">
          <cell r="G54">
            <v>150.64</v>
          </cell>
          <cell r="H54">
            <v>180.77</v>
          </cell>
          <cell r="I54">
            <v>62.59</v>
          </cell>
          <cell r="J54">
            <v>75.11</v>
          </cell>
          <cell r="K54">
            <v>62.59</v>
          </cell>
        </row>
        <row r="55">
          <cell r="B55" t="str">
            <v>Шнур оптический SC/UPC-LC/UPC, duplex, MM, OM3, 50/125, 4м, 2мм</v>
          </cell>
          <cell r="C55" t="str">
            <v>шт.</v>
          </cell>
          <cell r="D55">
            <v>50</v>
          </cell>
        </row>
        <row r="55">
          <cell r="G55">
            <v>169.86</v>
          </cell>
          <cell r="H55">
            <v>203.83</v>
          </cell>
          <cell r="I55">
            <v>65.78</v>
          </cell>
          <cell r="J55">
            <v>78.94</v>
          </cell>
          <cell r="K55">
            <v>65.78</v>
          </cell>
        </row>
        <row r="56">
          <cell r="B56" t="str">
            <v>Шнур оптический SC/UPC-LC/UPC, duplex, MM, OM3, 50/125, 5м, 2мм</v>
          </cell>
          <cell r="C56" t="str">
            <v>шт.</v>
          </cell>
          <cell r="D56">
            <v>50</v>
          </cell>
        </row>
        <row r="56">
          <cell r="G56">
            <v>189.07</v>
          </cell>
          <cell r="H56">
            <v>226.88</v>
          </cell>
          <cell r="I56">
            <v>68.96</v>
          </cell>
          <cell r="J56">
            <v>82.75</v>
          </cell>
          <cell r="K56">
            <v>68.96</v>
          </cell>
        </row>
        <row r="57">
          <cell r="B57" t="str">
            <v>Шнур оптический SC/UPC-LC/UPC, duplex, MM, OM3, 50/125, 6м, 2мм</v>
          </cell>
          <cell r="C57" t="str">
            <v>шт.</v>
          </cell>
          <cell r="D57">
            <v>50</v>
          </cell>
        </row>
        <row r="57">
          <cell r="G57">
            <v>208.28</v>
          </cell>
          <cell r="H57">
            <v>249.94</v>
          </cell>
          <cell r="I57">
            <v>82.15</v>
          </cell>
          <cell r="J57">
            <v>98.58</v>
          </cell>
          <cell r="K57">
            <v>82.15</v>
          </cell>
        </row>
        <row r="58">
          <cell r="B58" t="str">
            <v>Шнур оптический SC/UPC-LC/UPC, duplex, MM, OM3, 50/125, 7м, 2мм</v>
          </cell>
          <cell r="C58" t="str">
            <v>шт.</v>
          </cell>
          <cell r="D58">
            <v>50</v>
          </cell>
        </row>
        <row r="58">
          <cell r="G58">
            <v>227.5</v>
          </cell>
          <cell r="H58">
            <v>273</v>
          </cell>
          <cell r="I58">
            <v>75.34</v>
          </cell>
          <cell r="J58">
            <v>90.41</v>
          </cell>
          <cell r="K58">
            <v>75.34</v>
          </cell>
        </row>
        <row r="59">
          <cell r="B59" t="str">
            <v>Шнур оптический SC/UPC-LC/UPC, duplex, MM, OM3, 50/125, 8м, 2мм</v>
          </cell>
          <cell r="C59" t="str">
            <v>шт.</v>
          </cell>
          <cell r="D59">
            <v>50</v>
          </cell>
        </row>
        <row r="59">
          <cell r="G59">
            <v>246.71</v>
          </cell>
          <cell r="H59">
            <v>296.05</v>
          </cell>
          <cell r="I59">
            <v>78.53</v>
          </cell>
          <cell r="J59">
            <v>94.24</v>
          </cell>
          <cell r="K59">
            <v>78.53</v>
          </cell>
        </row>
        <row r="60">
          <cell r="B60" t="str">
            <v>Шнур оптический SC/UPC-LC/UPC, duplex, MM, OM3, 50/125, 9м, 2мм</v>
          </cell>
          <cell r="C60" t="str">
            <v>шт.</v>
          </cell>
          <cell r="D60">
            <v>50</v>
          </cell>
        </row>
        <row r="60">
          <cell r="G60">
            <v>265.93</v>
          </cell>
          <cell r="H60">
            <v>319.12</v>
          </cell>
          <cell r="I60">
            <v>81.71</v>
          </cell>
          <cell r="J60">
            <v>98.05</v>
          </cell>
          <cell r="K60">
            <v>81.71</v>
          </cell>
        </row>
        <row r="61">
          <cell r="B61" t="str">
            <v>Шнур оптический SC/UPC-LC/UPC, duplex, MM, OM3, 50/125, 10м, 2мм</v>
          </cell>
          <cell r="C61" t="str">
            <v>шт.</v>
          </cell>
          <cell r="D61">
            <v>50</v>
          </cell>
        </row>
        <row r="61">
          <cell r="G61">
            <v>285.14</v>
          </cell>
          <cell r="H61">
            <v>342.17</v>
          </cell>
          <cell r="I61">
            <v>84.9</v>
          </cell>
          <cell r="J61">
            <v>101.88</v>
          </cell>
          <cell r="K61">
            <v>84.9</v>
          </cell>
        </row>
        <row r="62">
          <cell r="B62" t="str">
            <v>Шнур оптический SC/UPC-LC/UPC, duplex, MM, OM3, 50/125, 15м, 2мм</v>
          </cell>
          <cell r="C62" t="str">
            <v>шт.</v>
          </cell>
          <cell r="D62">
            <v>50</v>
          </cell>
        </row>
        <row r="62">
          <cell r="G62">
            <v>383.36</v>
          </cell>
          <cell r="H62">
            <v>460.03</v>
          </cell>
          <cell r="I62">
            <v>100.84</v>
          </cell>
          <cell r="J62">
            <v>121.01</v>
          </cell>
          <cell r="K62">
            <v>100.84</v>
          </cell>
        </row>
        <row r="63">
          <cell r="B63" t="str">
            <v>Шнур оптический SC/UPC-LC/UPC, duplex, MM, OM3, 50/125, 20м, 2мм</v>
          </cell>
          <cell r="C63" t="str">
            <v>шт.</v>
          </cell>
          <cell r="D63">
            <v>50</v>
          </cell>
        </row>
        <row r="63">
          <cell r="G63">
            <v>479.43</v>
          </cell>
          <cell r="H63">
            <v>575.32</v>
          </cell>
          <cell r="I63">
            <v>116.78</v>
          </cell>
          <cell r="J63">
            <v>140.14</v>
          </cell>
          <cell r="K63">
            <v>116.78</v>
          </cell>
        </row>
        <row r="64">
          <cell r="B64" t="str">
            <v>Шнур оптический SC/UPC-LC/UPC, duplex, MM, OM3, 50/125, 25м, 2мм</v>
          </cell>
          <cell r="C64" t="str">
            <v>шт.</v>
          </cell>
          <cell r="D64">
            <v>50</v>
          </cell>
        </row>
        <row r="64">
          <cell r="G64">
            <v>575.5</v>
          </cell>
          <cell r="H64">
            <v>690.6</v>
          </cell>
          <cell r="I64">
            <v>132.72</v>
          </cell>
          <cell r="J64">
            <v>159.26</v>
          </cell>
          <cell r="K64">
            <v>132.72</v>
          </cell>
        </row>
        <row r="65">
          <cell r="B65" t="str">
            <v>Шнур оптический SC/UPC-LC/UPC, duplex, MM, OM3, 50/125, 30м, 2мм</v>
          </cell>
          <cell r="C65" t="str">
            <v>шт.</v>
          </cell>
          <cell r="D65">
            <v>50</v>
          </cell>
        </row>
        <row r="65">
          <cell r="G65">
            <v>671.57</v>
          </cell>
          <cell r="H65">
            <v>805.88</v>
          </cell>
          <cell r="I65">
            <v>148.66</v>
          </cell>
          <cell r="J65">
            <v>178.39</v>
          </cell>
          <cell r="K65">
            <v>148.66</v>
          </cell>
        </row>
        <row r="67">
          <cell r="B67" t="str">
            <v>Шнур оптический FC/UPC-LC/UPC, duplex, MM, OM3, 50/125, 1м, 2мм</v>
          </cell>
          <cell r="C67" t="str">
            <v>шт.</v>
          </cell>
          <cell r="D67">
            <v>50</v>
          </cell>
        </row>
        <row r="67">
          <cell r="G67">
            <v>114.16</v>
          </cell>
          <cell r="H67">
            <v>136.99</v>
          </cell>
          <cell r="I67">
            <v>58.79</v>
          </cell>
          <cell r="J67">
            <v>70.55</v>
          </cell>
          <cell r="K67">
            <v>58.79</v>
          </cell>
        </row>
        <row r="68">
          <cell r="B68" t="str">
            <v>Шнур оптический FC/UPC-LC/UPC, duplex, MM, OM3, 50/125, 2м, 2мм</v>
          </cell>
          <cell r="C68" t="str">
            <v>шт.</v>
          </cell>
          <cell r="D68">
            <v>50</v>
          </cell>
        </row>
        <row r="68">
          <cell r="G68">
            <v>133.38</v>
          </cell>
          <cell r="H68">
            <v>160.06</v>
          </cell>
          <cell r="I68">
            <v>61.97</v>
          </cell>
          <cell r="J68">
            <v>74.36</v>
          </cell>
          <cell r="K68">
            <v>61.97</v>
          </cell>
        </row>
        <row r="69">
          <cell r="B69" t="str">
            <v>Шнур оптический FC/UPC-LC/UPC, duplex, MM, OM3, 50/125, 3м, 2мм</v>
          </cell>
          <cell r="C69" t="str">
            <v>шт.</v>
          </cell>
          <cell r="D69">
            <v>50</v>
          </cell>
        </row>
        <row r="69">
          <cell r="G69">
            <v>152.59</v>
          </cell>
          <cell r="H69">
            <v>183.11</v>
          </cell>
          <cell r="I69">
            <v>65.16</v>
          </cell>
          <cell r="J69">
            <v>78.19</v>
          </cell>
          <cell r="K69">
            <v>65.16</v>
          </cell>
        </row>
        <row r="70">
          <cell r="B70" t="str">
            <v>Шнур оптический FC/UPC-LC/UPC, duplex, MM, OM3, 50/125, 4м, 2мм</v>
          </cell>
          <cell r="C70" t="str">
            <v>шт.</v>
          </cell>
          <cell r="D70">
            <v>50</v>
          </cell>
        </row>
        <row r="70">
          <cell r="G70">
            <v>171.81</v>
          </cell>
          <cell r="H70">
            <v>206.17</v>
          </cell>
          <cell r="I70">
            <v>68.35</v>
          </cell>
          <cell r="J70">
            <v>82.02</v>
          </cell>
          <cell r="K70">
            <v>68.35</v>
          </cell>
        </row>
        <row r="71">
          <cell r="B71" t="str">
            <v>Шнур оптический FC/UPC-LC/UPC, duplex, MM, OM3, 50/125, 5м, 2мм</v>
          </cell>
          <cell r="C71" t="str">
            <v>шт.</v>
          </cell>
          <cell r="D71">
            <v>50</v>
          </cell>
        </row>
        <row r="71">
          <cell r="G71">
            <v>191.02</v>
          </cell>
          <cell r="H71">
            <v>229.22</v>
          </cell>
          <cell r="I71">
            <v>71.54</v>
          </cell>
          <cell r="J71">
            <v>85.85</v>
          </cell>
          <cell r="K71">
            <v>71.54</v>
          </cell>
        </row>
        <row r="72">
          <cell r="B72" t="str">
            <v>Шнур оптический FC/UPC-LC/UPC, duplex, MM, OM3, 50/125, 6м, 2мм</v>
          </cell>
          <cell r="C72" t="str">
            <v>шт.</v>
          </cell>
          <cell r="D72">
            <v>50</v>
          </cell>
        </row>
        <row r="72">
          <cell r="G72">
            <v>210.23</v>
          </cell>
          <cell r="H72">
            <v>252.28</v>
          </cell>
          <cell r="I72">
            <v>74.73</v>
          </cell>
          <cell r="J72">
            <v>89.68</v>
          </cell>
          <cell r="K72">
            <v>74.73</v>
          </cell>
        </row>
        <row r="73">
          <cell r="B73" t="str">
            <v>Шнур оптический FC/UPC-LC/UPC, duplex, MM, OM3, 50/125, 7м, 2мм</v>
          </cell>
          <cell r="C73" t="str">
            <v>шт.</v>
          </cell>
          <cell r="D73">
            <v>50</v>
          </cell>
        </row>
        <row r="73">
          <cell r="G73">
            <v>229.45</v>
          </cell>
          <cell r="H73">
            <v>275.34</v>
          </cell>
          <cell r="I73">
            <v>77.91</v>
          </cell>
          <cell r="J73">
            <v>93.49</v>
          </cell>
          <cell r="K73">
            <v>77.91</v>
          </cell>
        </row>
        <row r="74">
          <cell r="B74" t="str">
            <v>Шнур оптический FC/UPC-LC/UPC, duplex, MM, OM3, 50/125, 8м, 2мм</v>
          </cell>
          <cell r="C74" t="str">
            <v>шт.</v>
          </cell>
          <cell r="D74">
            <v>50</v>
          </cell>
        </row>
        <row r="74">
          <cell r="G74">
            <v>248.66</v>
          </cell>
          <cell r="H74">
            <v>298.39</v>
          </cell>
          <cell r="I74">
            <v>81.1</v>
          </cell>
          <cell r="J74">
            <v>97.32</v>
          </cell>
          <cell r="K74">
            <v>81.1</v>
          </cell>
        </row>
        <row r="75">
          <cell r="B75" t="str">
            <v>Шнур оптический FC/UPC-LC/UPC, duplex, MM, OM3, 50/125, 9м, 2мм</v>
          </cell>
          <cell r="C75" t="str">
            <v>шт.</v>
          </cell>
          <cell r="D75">
            <v>50</v>
          </cell>
        </row>
        <row r="75">
          <cell r="G75">
            <v>267.88</v>
          </cell>
          <cell r="H75">
            <v>321.46</v>
          </cell>
          <cell r="I75">
            <v>84.29</v>
          </cell>
          <cell r="J75">
            <v>101.15</v>
          </cell>
          <cell r="K75">
            <v>84.29</v>
          </cell>
        </row>
        <row r="76">
          <cell r="B76" t="str">
            <v>Шнур оптический FC/UPC-LC/UPC, duplex, MM, OM3, 50/125, 10м, 2мм</v>
          </cell>
          <cell r="C76" t="str">
            <v>шт.</v>
          </cell>
          <cell r="D76">
            <v>50</v>
          </cell>
        </row>
        <row r="76">
          <cell r="G76">
            <v>287.09</v>
          </cell>
          <cell r="H76">
            <v>344.51</v>
          </cell>
          <cell r="I76">
            <v>87.48</v>
          </cell>
          <cell r="J76">
            <v>104.98</v>
          </cell>
          <cell r="K76">
            <v>87.48</v>
          </cell>
        </row>
        <row r="77">
          <cell r="B77" t="str">
            <v>Шнур оптический FC/UPC-LC/UPC, duplex, MM, OM3, 50/125, 15м, 2мм</v>
          </cell>
          <cell r="C77" t="str">
            <v>шт.</v>
          </cell>
          <cell r="D77">
            <v>50</v>
          </cell>
        </row>
        <row r="77">
          <cell r="G77">
            <v>385.31</v>
          </cell>
          <cell r="H77">
            <v>462.37</v>
          </cell>
          <cell r="I77">
            <v>103.42</v>
          </cell>
          <cell r="J77">
            <v>124.1</v>
          </cell>
          <cell r="K77">
            <v>103.42</v>
          </cell>
        </row>
        <row r="78">
          <cell r="B78" t="str">
            <v>Шнур оптический FC/UPC-LC/UPC, duplex, MM, OM3, 50/125, 20м, 2мм</v>
          </cell>
          <cell r="C78" t="str">
            <v>шт.</v>
          </cell>
          <cell r="D78">
            <v>50</v>
          </cell>
        </row>
        <row r="78">
          <cell r="G78">
            <v>481.38</v>
          </cell>
          <cell r="H78">
            <v>577.66</v>
          </cell>
          <cell r="I78">
            <v>119.35</v>
          </cell>
          <cell r="J78">
            <v>143.22</v>
          </cell>
          <cell r="K78">
            <v>119.35</v>
          </cell>
        </row>
        <row r="79">
          <cell r="B79" t="str">
            <v>Шнур оптический FC/UPC-LC/UPC, duplex, MM, OM3, 50/125, 25м, 2мм</v>
          </cell>
          <cell r="C79" t="str">
            <v>шт.</v>
          </cell>
          <cell r="D79">
            <v>50</v>
          </cell>
        </row>
        <row r="79">
          <cell r="G79">
            <v>577.45</v>
          </cell>
          <cell r="H79">
            <v>692.94</v>
          </cell>
          <cell r="I79">
            <v>135.29</v>
          </cell>
          <cell r="J79">
            <v>162.35</v>
          </cell>
          <cell r="K79">
            <v>135.29</v>
          </cell>
        </row>
        <row r="80">
          <cell r="B80" t="str">
            <v>Шнур оптический FC/UPC-LC/UPC, duplex, MM, OM3, 50/125, 30м, 2мм</v>
          </cell>
          <cell r="C80" t="str">
            <v>шт.</v>
          </cell>
          <cell r="D80">
            <v>50</v>
          </cell>
        </row>
        <row r="80">
          <cell r="G80">
            <v>673.52</v>
          </cell>
          <cell r="H80">
            <v>808.22</v>
          </cell>
          <cell r="I80">
            <v>151.23</v>
          </cell>
          <cell r="J80">
            <v>181.48</v>
          </cell>
          <cell r="K80">
            <v>151.23</v>
          </cell>
        </row>
        <row r="82">
          <cell r="B82" t="str">
            <v>Шнур оптический FC/UPC-SC/UPC, duplex, MM, OM3, 50/125, 1м, 2мм</v>
          </cell>
          <cell r="C82" t="str">
            <v>шт.</v>
          </cell>
          <cell r="D82">
            <v>50</v>
          </cell>
        </row>
        <row r="82">
          <cell r="G82">
            <v>116.11</v>
          </cell>
          <cell r="H82">
            <v>139.33</v>
          </cell>
          <cell r="I82">
            <v>57.99</v>
          </cell>
          <cell r="J82">
            <v>69.59</v>
          </cell>
          <cell r="K82">
            <v>57.99</v>
          </cell>
        </row>
        <row r="83">
          <cell r="B83" t="str">
            <v>Шнур оптический FC/UPC-SC/UPC, duplex, MM, OM3, 50/125, 2м, 2мм</v>
          </cell>
          <cell r="C83" t="str">
            <v>шт.</v>
          </cell>
          <cell r="D83">
            <v>50</v>
          </cell>
        </row>
        <row r="83">
          <cell r="G83">
            <v>135.33</v>
          </cell>
          <cell r="H83">
            <v>162.4</v>
          </cell>
          <cell r="I83">
            <v>61.18</v>
          </cell>
          <cell r="J83">
            <v>73.42</v>
          </cell>
          <cell r="K83">
            <v>61.18</v>
          </cell>
        </row>
        <row r="84">
          <cell r="B84" t="str">
            <v>Шнур оптический FC/UPC-SC/UPC, duplex, MM, OM3, 50/125, 3м, 2мм</v>
          </cell>
          <cell r="C84" t="str">
            <v>шт.</v>
          </cell>
          <cell r="D84">
            <v>50</v>
          </cell>
        </row>
        <row r="84">
          <cell r="G84">
            <v>154.54</v>
          </cell>
          <cell r="H84">
            <v>185.45</v>
          </cell>
          <cell r="I84">
            <v>64.37</v>
          </cell>
          <cell r="J84">
            <v>77.24</v>
          </cell>
          <cell r="K84">
            <v>64.37</v>
          </cell>
        </row>
        <row r="85">
          <cell r="B85" t="str">
            <v>Шнур оптический FC/UPC-SC/UPC, duplex, MM, OM3, 50/125, 4м, 2мм</v>
          </cell>
          <cell r="C85" t="str">
            <v>шт.</v>
          </cell>
          <cell r="D85">
            <v>50</v>
          </cell>
        </row>
        <row r="85">
          <cell r="G85">
            <v>173.76</v>
          </cell>
          <cell r="H85">
            <v>208.51</v>
          </cell>
          <cell r="I85">
            <v>67.56</v>
          </cell>
          <cell r="J85">
            <v>81.07</v>
          </cell>
          <cell r="K85">
            <v>67.56</v>
          </cell>
        </row>
        <row r="86">
          <cell r="B86" t="str">
            <v>Шнур оптический FC/UPC-SC/UPC, duplex, MM, OM3, 50/125, 5м, 2мм</v>
          </cell>
          <cell r="C86" t="str">
            <v>шт.</v>
          </cell>
          <cell r="D86">
            <v>50</v>
          </cell>
        </row>
        <row r="86">
          <cell r="G86">
            <v>192.97</v>
          </cell>
          <cell r="H86">
            <v>231.56</v>
          </cell>
          <cell r="I86">
            <v>70.25</v>
          </cell>
          <cell r="J86">
            <v>84.3</v>
          </cell>
          <cell r="K86">
            <v>70.25</v>
          </cell>
        </row>
        <row r="87">
          <cell r="B87" t="str">
            <v>Шнур оптический FC/UPC-SC/UPC, duplex, MM, OM3, 50/125, 6м, 2мм</v>
          </cell>
          <cell r="C87" t="str">
            <v>шт.</v>
          </cell>
          <cell r="D87">
            <v>50</v>
          </cell>
        </row>
        <row r="87">
          <cell r="G87">
            <v>212.18</v>
          </cell>
          <cell r="H87">
            <v>254.62</v>
          </cell>
          <cell r="I87">
            <v>73.93</v>
          </cell>
          <cell r="J87">
            <v>88.72</v>
          </cell>
          <cell r="K87">
            <v>73.93</v>
          </cell>
        </row>
        <row r="88">
          <cell r="B88" t="str">
            <v>Шнур оптический FC/UPC-SC/UPC, duplex, MM, OM3, 50/125, 7м, 2мм</v>
          </cell>
          <cell r="C88" t="str">
            <v>шт.</v>
          </cell>
          <cell r="D88">
            <v>50</v>
          </cell>
        </row>
        <row r="88">
          <cell r="G88">
            <v>231.4</v>
          </cell>
          <cell r="H88">
            <v>277.68</v>
          </cell>
          <cell r="I88">
            <v>77.12</v>
          </cell>
          <cell r="J88">
            <v>92.54</v>
          </cell>
          <cell r="K88">
            <v>77.12</v>
          </cell>
        </row>
        <row r="89">
          <cell r="B89" t="str">
            <v>Шнур оптический FC/UPC-SC/UPC, duplex, MM, OM3, 50/125, 8м, 2мм</v>
          </cell>
          <cell r="C89" t="str">
            <v>шт.</v>
          </cell>
          <cell r="D89">
            <v>50</v>
          </cell>
        </row>
        <row r="89">
          <cell r="G89">
            <v>250.61</v>
          </cell>
          <cell r="H89">
            <v>300.73</v>
          </cell>
          <cell r="I89">
            <v>80.31</v>
          </cell>
          <cell r="J89">
            <v>96.37</v>
          </cell>
          <cell r="K89">
            <v>80.31</v>
          </cell>
        </row>
        <row r="90">
          <cell r="B90" t="str">
            <v>Шнур оптический FC/UPC-SC/UPC, duplex, MM, OM3, 50/125, 9м, 2мм</v>
          </cell>
          <cell r="C90" t="str">
            <v>шт.</v>
          </cell>
          <cell r="D90">
            <v>50</v>
          </cell>
        </row>
        <row r="90">
          <cell r="G90">
            <v>269.83</v>
          </cell>
          <cell r="H90">
            <v>323.8</v>
          </cell>
          <cell r="I90">
            <v>83.5</v>
          </cell>
          <cell r="J90">
            <v>100.2</v>
          </cell>
          <cell r="K90">
            <v>83.5</v>
          </cell>
        </row>
        <row r="91">
          <cell r="B91" t="str">
            <v>Шнур оптический FC/UPC-SC/UPC, duplex, MM, OM3, 50/125, 10м, 2мм</v>
          </cell>
          <cell r="C91" t="str">
            <v>шт.</v>
          </cell>
          <cell r="D91">
            <v>50</v>
          </cell>
        </row>
        <row r="91">
          <cell r="G91">
            <v>289.04</v>
          </cell>
          <cell r="H91">
            <v>346.85</v>
          </cell>
          <cell r="I91">
            <v>86.68</v>
          </cell>
          <cell r="J91">
            <v>104.02</v>
          </cell>
          <cell r="K91">
            <v>86.68</v>
          </cell>
        </row>
        <row r="92">
          <cell r="B92" t="str">
            <v>Шнур оптический FC/UPC-SC/UPC, duplex, MM, OM3, 50/125, 15м, 2мм</v>
          </cell>
          <cell r="C92" t="str">
            <v>шт.</v>
          </cell>
          <cell r="D92">
            <v>50</v>
          </cell>
        </row>
        <row r="92">
          <cell r="G92">
            <v>387.26</v>
          </cell>
          <cell r="H92">
            <v>464.71</v>
          </cell>
          <cell r="I92">
            <v>102.62</v>
          </cell>
          <cell r="J92">
            <v>123.14</v>
          </cell>
          <cell r="K92">
            <v>102.62</v>
          </cell>
        </row>
        <row r="93">
          <cell r="B93" t="str">
            <v>Шнур оптический FC/UPC-SC/UPC, duplex, MM, OM3, 50/125, 20м, 2мм</v>
          </cell>
          <cell r="C93" t="str">
            <v>шт.</v>
          </cell>
          <cell r="D93">
            <v>50</v>
          </cell>
        </row>
        <row r="93">
          <cell r="G93">
            <v>483.33</v>
          </cell>
          <cell r="H93">
            <v>580</v>
          </cell>
          <cell r="I93">
            <v>118.56</v>
          </cell>
          <cell r="J93">
            <v>142.27</v>
          </cell>
          <cell r="K93">
            <v>118.56</v>
          </cell>
        </row>
        <row r="94">
          <cell r="B94" t="str">
            <v>Шнур оптический FC/UPC-SC/UPC, duplex, MM, OM3, 50/125, 25м, 2мм</v>
          </cell>
          <cell r="C94" t="str">
            <v>шт.</v>
          </cell>
          <cell r="D94">
            <v>50</v>
          </cell>
        </row>
        <row r="94">
          <cell r="G94">
            <v>579.41</v>
          </cell>
          <cell r="H94">
            <v>695.29</v>
          </cell>
          <cell r="I94">
            <v>134.5</v>
          </cell>
          <cell r="J94">
            <v>161.4</v>
          </cell>
          <cell r="K94">
            <v>134.5</v>
          </cell>
        </row>
        <row r="95">
          <cell r="B95" t="str">
            <v>Шнур оптический FC/UPC-SC/UPC, duplex, MM, OM3, 50/125, 30м, 2мм</v>
          </cell>
          <cell r="C95" t="str">
            <v>шт.</v>
          </cell>
          <cell r="D95">
            <v>50</v>
          </cell>
        </row>
        <row r="95">
          <cell r="G95">
            <v>675.48</v>
          </cell>
          <cell r="H95">
            <v>810.58</v>
          </cell>
          <cell r="I95">
            <v>150.44</v>
          </cell>
          <cell r="J95">
            <v>180.53</v>
          </cell>
          <cell r="K95">
            <v>150.44</v>
          </cell>
        </row>
        <row r="97">
          <cell r="B97" t="str">
            <v>Шнур оптический SC/UPC-SC/UPC, duplex, MM, OM3, 50/125, 1м, 2мм</v>
          </cell>
          <cell r="C97" t="str">
            <v>шт.</v>
          </cell>
          <cell r="D97">
            <v>50</v>
          </cell>
        </row>
        <row r="97">
          <cell r="G97">
            <v>114.16</v>
          </cell>
          <cell r="H97">
            <v>136.99</v>
          </cell>
          <cell r="I97">
            <v>55.42</v>
          </cell>
          <cell r="J97">
            <v>66.5</v>
          </cell>
          <cell r="K97">
            <v>55.42</v>
          </cell>
        </row>
        <row r="98">
          <cell r="B98" t="str">
            <v>Шнур оптический SC/UPC-SC/UPC, duplex, MM, OM3, 50/125, 2м, 2мм</v>
          </cell>
          <cell r="C98" t="str">
            <v>шт.</v>
          </cell>
          <cell r="D98">
            <v>50</v>
          </cell>
        </row>
        <row r="98">
          <cell r="G98">
            <v>133.38</v>
          </cell>
          <cell r="H98">
            <v>160.06</v>
          </cell>
          <cell r="I98">
            <v>58.61</v>
          </cell>
          <cell r="J98">
            <v>70.33</v>
          </cell>
          <cell r="K98">
            <v>58.61</v>
          </cell>
        </row>
        <row r="99">
          <cell r="B99" t="str">
            <v>Шнур оптический SC/UPC-SC/UPC, duplex, MM, OM3, 50/125, 3м, 2мм</v>
          </cell>
          <cell r="C99" t="str">
            <v>шт.</v>
          </cell>
          <cell r="D99">
            <v>50</v>
          </cell>
        </row>
        <row r="99">
          <cell r="G99">
            <v>152.59</v>
          </cell>
          <cell r="H99">
            <v>183.11</v>
          </cell>
          <cell r="I99">
            <v>61.8</v>
          </cell>
          <cell r="J99">
            <v>74.16</v>
          </cell>
          <cell r="K99">
            <v>61.8</v>
          </cell>
        </row>
        <row r="100">
          <cell r="B100" t="str">
            <v>Шнур оптический SC/UPC-SC/UPC, duplex, MM, OM3, 50/125, 4м, 2мм</v>
          </cell>
          <cell r="C100" t="str">
            <v>шт.</v>
          </cell>
          <cell r="D100">
            <v>50</v>
          </cell>
        </row>
        <row r="100">
          <cell r="G100">
            <v>171.81</v>
          </cell>
          <cell r="H100">
            <v>206.17</v>
          </cell>
          <cell r="I100">
            <v>64.98</v>
          </cell>
          <cell r="J100">
            <v>77.98</v>
          </cell>
          <cell r="K100">
            <v>64.98</v>
          </cell>
        </row>
        <row r="101">
          <cell r="B101" t="str">
            <v>Шнур оптический SC/UPC-SC/UPC, duplex, MM, OM3, 50/125, 5м, 2мм</v>
          </cell>
          <cell r="C101" t="str">
            <v>шт.</v>
          </cell>
          <cell r="D101">
            <v>50</v>
          </cell>
        </row>
        <row r="101">
          <cell r="G101">
            <v>191.02</v>
          </cell>
          <cell r="H101">
            <v>229.22</v>
          </cell>
          <cell r="I101">
            <v>68.17</v>
          </cell>
          <cell r="J101">
            <v>81.8</v>
          </cell>
          <cell r="K101">
            <v>68.17</v>
          </cell>
        </row>
        <row r="102">
          <cell r="B102" t="str">
            <v>Шнур оптический SC/UPC-SC/UPC, duplex, MM, OM3, 50/125, 6м, 2мм</v>
          </cell>
          <cell r="C102" t="str">
            <v>шт.</v>
          </cell>
          <cell r="D102">
            <v>50</v>
          </cell>
        </row>
        <row r="102">
          <cell r="G102">
            <v>210.23</v>
          </cell>
          <cell r="H102">
            <v>252.28</v>
          </cell>
          <cell r="I102">
            <v>71.36</v>
          </cell>
          <cell r="J102">
            <v>85.63</v>
          </cell>
          <cell r="K102">
            <v>71.36</v>
          </cell>
        </row>
        <row r="103">
          <cell r="B103" t="str">
            <v>Шнур оптический SC/UPC-SC/UPC, duplex, MM, OM3, 50/125, 7м, 2мм</v>
          </cell>
          <cell r="C103" t="str">
            <v>шт.</v>
          </cell>
          <cell r="D103">
            <v>50</v>
          </cell>
        </row>
        <row r="103">
          <cell r="G103">
            <v>229.45</v>
          </cell>
          <cell r="H103">
            <v>275.34</v>
          </cell>
          <cell r="I103">
            <v>74.55</v>
          </cell>
          <cell r="J103">
            <v>89.46</v>
          </cell>
          <cell r="K103">
            <v>74.55</v>
          </cell>
        </row>
        <row r="104">
          <cell r="B104" t="str">
            <v>Шнур оптический SC/UPC-SC/UPC, duplex, MM, OM3, 50/125, 8м, 2мм</v>
          </cell>
          <cell r="C104" t="str">
            <v>шт.</v>
          </cell>
          <cell r="D104">
            <v>50</v>
          </cell>
        </row>
        <row r="104">
          <cell r="G104">
            <v>248.66</v>
          </cell>
          <cell r="H104">
            <v>298.39</v>
          </cell>
          <cell r="I104">
            <v>77.73</v>
          </cell>
          <cell r="J104">
            <v>93.28</v>
          </cell>
          <cell r="K104">
            <v>77.73</v>
          </cell>
        </row>
        <row r="105">
          <cell r="B105" t="str">
            <v>Шнур оптический SC/UPC-SC/UPC, duplex, MM, OM3, 50/125, 9м, 2мм</v>
          </cell>
          <cell r="C105" t="str">
            <v>шт.</v>
          </cell>
          <cell r="D105">
            <v>50</v>
          </cell>
        </row>
        <row r="105">
          <cell r="G105">
            <v>267.88</v>
          </cell>
          <cell r="H105">
            <v>321.46</v>
          </cell>
          <cell r="I105">
            <v>80.92</v>
          </cell>
          <cell r="J105">
            <v>97.1</v>
          </cell>
          <cell r="K105">
            <v>80.92</v>
          </cell>
        </row>
        <row r="106">
          <cell r="B106" t="str">
            <v>Шнур оптический SC/UPC-SC/UPC, duplex, MM, OM3, 50/125, 10м, 2мм</v>
          </cell>
          <cell r="C106" t="str">
            <v>шт.</v>
          </cell>
          <cell r="D106">
            <v>50</v>
          </cell>
        </row>
        <row r="106">
          <cell r="G106">
            <v>287.09</v>
          </cell>
          <cell r="H106">
            <v>344.51</v>
          </cell>
          <cell r="I106">
            <v>84.11</v>
          </cell>
          <cell r="J106">
            <v>100.93</v>
          </cell>
          <cell r="K106">
            <v>84.11</v>
          </cell>
        </row>
        <row r="107">
          <cell r="B107" t="str">
            <v>Шнур оптический SC/UPC-SC/UPC, duplex, MM, OM3, 50/125, 15м, 2мм</v>
          </cell>
          <cell r="C107" t="str">
            <v>шт.</v>
          </cell>
          <cell r="D107">
            <v>50</v>
          </cell>
        </row>
        <row r="107">
          <cell r="G107">
            <v>385.31</v>
          </cell>
          <cell r="H107">
            <v>462.37</v>
          </cell>
          <cell r="I107">
            <v>100.05</v>
          </cell>
          <cell r="J107">
            <v>120.06</v>
          </cell>
          <cell r="K107">
            <v>100.05</v>
          </cell>
        </row>
        <row r="108">
          <cell r="B108" t="str">
            <v>Шнур оптический SC/UPC-SC/UPC, duplex, MM, OM3, 50/125, 20м, 2мм</v>
          </cell>
          <cell r="C108" t="str">
            <v>шт.</v>
          </cell>
          <cell r="D108">
            <v>50</v>
          </cell>
        </row>
        <row r="108">
          <cell r="G108">
            <v>481.38</v>
          </cell>
          <cell r="H108">
            <v>577.66</v>
          </cell>
          <cell r="I108">
            <v>115.99</v>
          </cell>
          <cell r="J108">
            <v>139.19</v>
          </cell>
          <cell r="K108">
            <v>115.99</v>
          </cell>
        </row>
        <row r="109">
          <cell r="B109" t="str">
            <v>Шнур оптический SC/UPC-SC/UPC, duplex, MM, OM3, 50/125, 25м, 2мм</v>
          </cell>
          <cell r="C109" t="str">
            <v>шт.</v>
          </cell>
          <cell r="D109">
            <v>50</v>
          </cell>
        </row>
        <row r="109">
          <cell r="G109">
            <v>577.45</v>
          </cell>
          <cell r="H109">
            <v>692.94</v>
          </cell>
          <cell r="I109">
            <v>131.93</v>
          </cell>
          <cell r="J109">
            <v>158.32</v>
          </cell>
          <cell r="K109">
            <v>131.93</v>
          </cell>
        </row>
        <row r="110">
          <cell r="B110" t="str">
            <v>Шнур оптический SC/UPC-SC/UPC, duplex, MM, OM3, 50/125, 30м, 2мм</v>
          </cell>
          <cell r="C110" t="str">
            <v>шт.</v>
          </cell>
          <cell r="D110">
            <v>50</v>
          </cell>
        </row>
        <row r="110">
          <cell r="G110">
            <v>673.52</v>
          </cell>
          <cell r="H110">
            <v>808.22</v>
          </cell>
          <cell r="I110">
            <v>147.87</v>
          </cell>
          <cell r="J110">
            <v>177.44</v>
          </cell>
          <cell r="K110">
            <v>147.87</v>
          </cell>
        </row>
        <row r="112">
          <cell r="B112" t="str">
            <v>Шнур оптический FC/UPC-FC/UPC, duplex, MM, OM3, 50/125, 1м, 2мм</v>
          </cell>
          <cell r="C112" t="str">
            <v>шт.</v>
          </cell>
          <cell r="D112">
            <v>50</v>
          </cell>
        </row>
        <row r="112">
          <cell r="G112">
            <v>118.06</v>
          </cell>
          <cell r="H112">
            <v>141.67</v>
          </cell>
          <cell r="I112">
            <v>60.57</v>
          </cell>
          <cell r="J112">
            <v>72.68</v>
          </cell>
          <cell r="K112">
            <v>60.57</v>
          </cell>
        </row>
        <row r="113">
          <cell r="B113" t="str">
            <v>Шнур оптический FC/UPC-FC/UPC, duplex, MM, OM3, 50/125, 2м, 2мм</v>
          </cell>
          <cell r="C113" t="str">
            <v>шт.</v>
          </cell>
          <cell r="D113">
            <v>50</v>
          </cell>
        </row>
        <row r="113">
          <cell r="G113">
            <v>137.28</v>
          </cell>
          <cell r="H113">
            <v>164.74</v>
          </cell>
          <cell r="I113">
            <v>63.76</v>
          </cell>
          <cell r="J113">
            <v>76.51</v>
          </cell>
          <cell r="K113">
            <v>63.76</v>
          </cell>
        </row>
        <row r="114">
          <cell r="B114" t="str">
            <v>Шнур оптический FC/UPC-FC/UPC, duplex, MM, OM3, 50/125, 3м, 2мм</v>
          </cell>
          <cell r="C114" t="str">
            <v>шт.</v>
          </cell>
          <cell r="D114">
            <v>50</v>
          </cell>
        </row>
        <row r="114">
          <cell r="G114">
            <v>156.49</v>
          </cell>
          <cell r="H114">
            <v>187.79</v>
          </cell>
          <cell r="I114">
            <v>66.94</v>
          </cell>
          <cell r="J114">
            <v>80.33</v>
          </cell>
          <cell r="K114">
            <v>66.94</v>
          </cell>
        </row>
        <row r="115">
          <cell r="B115" t="str">
            <v>Шнур оптический FC/UPC-FC/UPC, duplex, MM, OM3, 50/125, 4м, 2мм</v>
          </cell>
          <cell r="C115" t="str">
            <v>шт.</v>
          </cell>
          <cell r="D115">
            <v>50</v>
          </cell>
        </row>
        <row r="115">
          <cell r="G115">
            <v>175.71</v>
          </cell>
          <cell r="H115">
            <v>210.85</v>
          </cell>
          <cell r="I115">
            <v>70.13</v>
          </cell>
          <cell r="J115">
            <v>84.16</v>
          </cell>
          <cell r="K115">
            <v>70.13</v>
          </cell>
        </row>
        <row r="116">
          <cell r="B116" t="str">
            <v>Шнур оптический FC/UPC-FC/UPC, duplex, MM, OM3, 50/125, 5м, 2мм</v>
          </cell>
          <cell r="C116" t="str">
            <v>шт.</v>
          </cell>
          <cell r="D116">
            <v>50</v>
          </cell>
        </row>
        <row r="116">
          <cell r="G116">
            <v>194.92</v>
          </cell>
          <cell r="H116">
            <v>233.9</v>
          </cell>
          <cell r="I116">
            <v>73.32</v>
          </cell>
          <cell r="J116">
            <v>87.98</v>
          </cell>
          <cell r="K116">
            <v>73.32</v>
          </cell>
        </row>
        <row r="117">
          <cell r="B117" t="str">
            <v>Шнур оптический FC/UPC-FC/UPC, duplex, MM, OM3, 50/125, 6м, 2мм</v>
          </cell>
          <cell r="C117" t="str">
            <v>шт.</v>
          </cell>
          <cell r="D117">
            <v>50</v>
          </cell>
        </row>
        <row r="117">
          <cell r="G117">
            <v>214.14</v>
          </cell>
          <cell r="H117">
            <v>256.97</v>
          </cell>
          <cell r="I117">
            <v>76.51</v>
          </cell>
          <cell r="J117">
            <v>91.81</v>
          </cell>
          <cell r="K117">
            <v>76.51</v>
          </cell>
        </row>
        <row r="118">
          <cell r="B118" t="str">
            <v>Шнур оптический FC/UPC-FC/UPC, duplex, MM, OM3, 50/125, 7м, 2мм</v>
          </cell>
          <cell r="C118" t="str">
            <v>шт.</v>
          </cell>
          <cell r="D118">
            <v>50</v>
          </cell>
        </row>
        <row r="118">
          <cell r="G118">
            <v>233.35</v>
          </cell>
          <cell r="H118">
            <v>280.02</v>
          </cell>
          <cell r="I118">
            <v>79.7</v>
          </cell>
          <cell r="J118">
            <v>95.64</v>
          </cell>
          <cell r="K118">
            <v>79.7</v>
          </cell>
        </row>
        <row r="119">
          <cell r="B119" t="str">
            <v>Шнур оптический FC/UPC-FC/UPC, duplex, MM, OM3, 50/125, 8м, 2мм</v>
          </cell>
          <cell r="C119" t="str">
            <v>шт.</v>
          </cell>
          <cell r="D119">
            <v>50</v>
          </cell>
        </row>
        <row r="119">
          <cell r="G119">
            <v>252.56</v>
          </cell>
          <cell r="H119">
            <v>303.07</v>
          </cell>
          <cell r="I119">
            <v>82.88</v>
          </cell>
          <cell r="J119">
            <v>99.46</v>
          </cell>
          <cell r="K119">
            <v>82.88</v>
          </cell>
        </row>
        <row r="120">
          <cell r="B120" t="str">
            <v>Шнур оптический FC/UPC-FC/UPC, duplex, MM, OM3, 50/125, 9м, 2мм</v>
          </cell>
          <cell r="C120" t="str">
            <v>шт.</v>
          </cell>
          <cell r="D120">
            <v>50</v>
          </cell>
        </row>
        <row r="120">
          <cell r="G120">
            <v>271.78</v>
          </cell>
          <cell r="H120">
            <v>326.14</v>
          </cell>
          <cell r="I120">
            <v>86.07</v>
          </cell>
          <cell r="J120">
            <v>103.28</v>
          </cell>
          <cell r="K120">
            <v>86.07</v>
          </cell>
        </row>
        <row r="121">
          <cell r="B121" t="str">
            <v>Шнур оптический FC/UPC-FC/UPC, duplex, MM, OM3, 50/125, 10м, 2мм</v>
          </cell>
          <cell r="C121" t="str">
            <v>шт.</v>
          </cell>
          <cell r="D121">
            <v>50</v>
          </cell>
        </row>
        <row r="121">
          <cell r="G121">
            <v>290.99</v>
          </cell>
          <cell r="H121">
            <v>349.19</v>
          </cell>
          <cell r="I121">
            <v>89.26</v>
          </cell>
          <cell r="J121">
            <v>107.11</v>
          </cell>
          <cell r="K121">
            <v>89.26</v>
          </cell>
        </row>
        <row r="122">
          <cell r="B122" t="str">
            <v>Шнур оптический FC/UPC-FC/UPC, duplex, MM, OM3, 50/125, 15м, 2мм</v>
          </cell>
          <cell r="C122" t="str">
            <v>шт.</v>
          </cell>
          <cell r="D122">
            <v>50</v>
          </cell>
        </row>
        <row r="122">
          <cell r="G122">
            <v>389.22</v>
          </cell>
          <cell r="H122">
            <v>467.06</v>
          </cell>
          <cell r="I122">
            <v>105.2</v>
          </cell>
          <cell r="J122">
            <v>126.24</v>
          </cell>
          <cell r="K122">
            <v>105.2</v>
          </cell>
        </row>
        <row r="123">
          <cell r="B123" t="str">
            <v>Шнур оптический FC/UPC-FC/UPC, duplex, MM, OM3, 50/125, 20м, 2мм</v>
          </cell>
          <cell r="C123" t="str">
            <v>шт.</v>
          </cell>
          <cell r="D123">
            <v>50</v>
          </cell>
        </row>
        <row r="123">
          <cell r="G123">
            <v>485.29</v>
          </cell>
          <cell r="H123">
            <v>582.35</v>
          </cell>
          <cell r="I123">
            <v>121.14</v>
          </cell>
          <cell r="J123">
            <v>145.37</v>
          </cell>
          <cell r="K123">
            <v>121.14</v>
          </cell>
        </row>
        <row r="124">
          <cell r="B124" t="str">
            <v>Шнур оптический FC/UPC-FC/UPC, duplex, MM, OM3, 50/125, 25м, 2мм</v>
          </cell>
          <cell r="C124" t="str">
            <v>шт.</v>
          </cell>
          <cell r="D124">
            <v>50</v>
          </cell>
        </row>
        <row r="124">
          <cell r="G124">
            <v>581.36</v>
          </cell>
          <cell r="H124">
            <v>697.63</v>
          </cell>
          <cell r="I124">
            <v>137.08</v>
          </cell>
          <cell r="J124">
            <v>164.5</v>
          </cell>
          <cell r="K124">
            <v>137.08</v>
          </cell>
        </row>
        <row r="125">
          <cell r="B125" t="str">
            <v>Шнур оптический FC/UPC-FC/UPC, duplex, MM, OM3, 50/125, 30м, 2мм</v>
          </cell>
          <cell r="C125" t="str">
            <v>шт.</v>
          </cell>
          <cell r="D125">
            <v>50</v>
          </cell>
        </row>
        <row r="125">
          <cell r="G125">
            <v>677.43</v>
          </cell>
          <cell r="H125">
            <v>812.92</v>
          </cell>
          <cell r="I125">
            <v>153.01</v>
          </cell>
          <cell r="J125">
            <v>183.61</v>
          </cell>
          <cell r="K125">
            <v>153.01</v>
          </cell>
        </row>
        <row r="127">
          <cell r="B127" t="str">
            <v>Шнур оптический LC/APC-LC/UPC, duplex, MM, OM3, 50/125, 1м, 2мм</v>
          </cell>
          <cell r="C127" t="str">
            <v>шт.</v>
          </cell>
          <cell r="D127">
            <v>50</v>
          </cell>
        </row>
        <row r="127">
          <cell r="G127">
            <v>110.26</v>
          </cell>
          <cell r="H127">
            <v>132.31</v>
          </cell>
        </row>
        <row r="127">
          <cell r="K127">
            <v>110.26</v>
          </cell>
        </row>
        <row r="128">
          <cell r="B128" t="str">
            <v>Шнур оптический LC/APC-LC/UPC, duplex, MM, OM3, 50/125, 2м, 2мм</v>
          </cell>
          <cell r="C128" t="str">
            <v>шт.</v>
          </cell>
          <cell r="D128">
            <v>50</v>
          </cell>
        </row>
        <row r="128">
          <cell r="G128">
            <v>129.48</v>
          </cell>
          <cell r="H128">
            <v>155.38</v>
          </cell>
        </row>
        <row r="128">
          <cell r="K128">
            <v>129.48</v>
          </cell>
        </row>
        <row r="129">
          <cell r="B129" t="str">
            <v>Шнур оптический LC/APC-LC/UPC, duplex, MM, OM3, 50/125, 3м, 2мм</v>
          </cell>
          <cell r="C129" t="str">
            <v>шт.</v>
          </cell>
          <cell r="D129">
            <v>50</v>
          </cell>
        </row>
        <row r="129">
          <cell r="G129">
            <v>148.69</v>
          </cell>
          <cell r="H129">
            <v>178.43</v>
          </cell>
        </row>
        <row r="129">
          <cell r="K129">
            <v>148.69</v>
          </cell>
        </row>
        <row r="130">
          <cell r="B130" t="str">
            <v>Шнур оптический LC/APC-LC/UPC, duplex, MM, OM3, 50/125, 4м, 2мм</v>
          </cell>
          <cell r="C130" t="str">
            <v>шт.</v>
          </cell>
          <cell r="D130">
            <v>50</v>
          </cell>
        </row>
        <row r="130">
          <cell r="G130">
            <v>167.9</v>
          </cell>
          <cell r="H130">
            <v>201.48</v>
          </cell>
        </row>
        <row r="130">
          <cell r="K130">
            <v>167.9</v>
          </cell>
        </row>
        <row r="131">
          <cell r="B131" t="str">
            <v>Шнур оптический LC/APC-LC/UPC, duplex, MM, OM3, 50/125, 5м, 2мм</v>
          </cell>
          <cell r="C131" t="str">
            <v>шт.</v>
          </cell>
          <cell r="D131">
            <v>50</v>
          </cell>
        </row>
        <row r="131">
          <cell r="G131">
            <v>187.12</v>
          </cell>
          <cell r="H131">
            <v>224.54</v>
          </cell>
        </row>
        <row r="131">
          <cell r="K131">
            <v>187.12</v>
          </cell>
        </row>
        <row r="132">
          <cell r="B132" t="str">
            <v>Шнур оптический LC/APC-LC/UPC, duplex, MM, OM3, 50/125, 6м, 2мм</v>
          </cell>
          <cell r="C132" t="str">
            <v>шт.</v>
          </cell>
          <cell r="D132">
            <v>50</v>
          </cell>
        </row>
        <row r="132">
          <cell r="G132">
            <v>206.33</v>
          </cell>
          <cell r="H132">
            <v>247.6</v>
          </cell>
        </row>
        <row r="132">
          <cell r="K132">
            <v>206.33</v>
          </cell>
        </row>
        <row r="133">
          <cell r="B133" t="str">
            <v>Шнур оптический LC/APC-LC/UPC, duplex, MM, OM3, 50/125, 7м, 2мм</v>
          </cell>
          <cell r="C133" t="str">
            <v>шт.</v>
          </cell>
          <cell r="D133">
            <v>50</v>
          </cell>
        </row>
        <row r="133">
          <cell r="G133">
            <v>225.55</v>
          </cell>
          <cell r="H133">
            <v>270.66</v>
          </cell>
        </row>
        <row r="133">
          <cell r="K133">
            <v>225.55</v>
          </cell>
        </row>
        <row r="134">
          <cell r="B134" t="str">
            <v>Шнур оптический LC/APC-LC/UPC, duplex, MM, OM3, 50/125, 8м, 2мм</v>
          </cell>
          <cell r="C134" t="str">
            <v>шт.</v>
          </cell>
          <cell r="D134">
            <v>50</v>
          </cell>
        </row>
        <row r="134">
          <cell r="G134">
            <v>244.76</v>
          </cell>
          <cell r="H134">
            <v>293.71</v>
          </cell>
        </row>
        <row r="134">
          <cell r="K134">
            <v>244.76</v>
          </cell>
        </row>
        <row r="135">
          <cell r="B135" t="str">
            <v>Шнур оптический LC/APC-LC/UPC, duplex, MM, OM3, 50/125, 9м, 2мм</v>
          </cell>
          <cell r="C135" t="str">
            <v>шт.</v>
          </cell>
          <cell r="D135">
            <v>50</v>
          </cell>
        </row>
        <row r="135">
          <cell r="G135">
            <v>263.97</v>
          </cell>
          <cell r="H135">
            <v>316.76</v>
          </cell>
        </row>
        <row r="135">
          <cell r="K135">
            <v>263.97</v>
          </cell>
        </row>
        <row r="136">
          <cell r="B136" t="str">
            <v>Шнур оптический LC/APC-LC/UPC, duplex, MM, OM3, 50/125, 10м, 2мм</v>
          </cell>
          <cell r="C136" t="str">
            <v>шт.</v>
          </cell>
          <cell r="D136">
            <v>50</v>
          </cell>
        </row>
        <row r="136">
          <cell r="G136">
            <v>283.19</v>
          </cell>
          <cell r="H136">
            <v>339.83</v>
          </cell>
        </row>
        <row r="136">
          <cell r="K136">
            <v>283.19</v>
          </cell>
        </row>
        <row r="137">
          <cell r="B137" t="str">
            <v>Шнур оптический LC/APC-LC/UPC, duplex, MM, OM3, 50/125, 15м, 2мм</v>
          </cell>
          <cell r="C137" t="str">
            <v>шт.</v>
          </cell>
          <cell r="D137">
            <v>50</v>
          </cell>
        </row>
        <row r="137">
          <cell r="G137">
            <v>381.41</v>
          </cell>
          <cell r="H137">
            <v>457.69</v>
          </cell>
        </row>
        <row r="137">
          <cell r="K137">
            <v>381.41</v>
          </cell>
        </row>
        <row r="138">
          <cell r="B138" t="str">
            <v>Шнур оптический LC/APC-LC/UPC, duplex, MM, OM3, 50/125, 20м, 2мм</v>
          </cell>
          <cell r="C138" t="str">
            <v>шт.</v>
          </cell>
          <cell r="D138">
            <v>50</v>
          </cell>
        </row>
        <row r="138">
          <cell r="G138">
            <v>477.48</v>
          </cell>
          <cell r="H138">
            <v>572.98</v>
          </cell>
        </row>
        <row r="138">
          <cell r="K138">
            <v>477.48</v>
          </cell>
        </row>
        <row r="139">
          <cell r="B139" t="str">
            <v>Шнур оптический LC/APC-LC/UPC, duplex, MM, OM3, 50/125, 25м, 2мм</v>
          </cell>
          <cell r="C139" t="str">
            <v>шт.</v>
          </cell>
          <cell r="D139">
            <v>50</v>
          </cell>
        </row>
        <row r="139">
          <cell r="G139">
            <v>573.55</v>
          </cell>
          <cell r="H139">
            <v>688.26</v>
          </cell>
        </row>
        <row r="139">
          <cell r="K139">
            <v>573.55</v>
          </cell>
        </row>
        <row r="140">
          <cell r="B140" t="str">
            <v>Шнур оптический LC/APC-LC/UPC, duplex, MM, OM3, 50/125, 30м, 2мм</v>
          </cell>
          <cell r="C140" t="str">
            <v>шт.</v>
          </cell>
          <cell r="D140">
            <v>50</v>
          </cell>
        </row>
        <row r="140">
          <cell r="G140">
            <v>669.62</v>
          </cell>
          <cell r="H140">
            <v>803.54</v>
          </cell>
        </row>
        <row r="140">
          <cell r="K140">
            <v>669.62</v>
          </cell>
        </row>
        <row r="142">
          <cell r="B142" t="str">
            <v>Шнур оптический SC/APC-LC/UPC, duplex, MM, OM3, 50/125, 1м, 2мм</v>
          </cell>
          <cell r="C142" t="str">
            <v>шт.</v>
          </cell>
          <cell r="D142">
            <v>50</v>
          </cell>
        </row>
        <row r="142">
          <cell r="G142">
            <v>112.21</v>
          </cell>
          <cell r="H142">
            <v>134.65</v>
          </cell>
        </row>
        <row r="142">
          <cell r="K142">
            <v>112.21</v>
          </cell>
        </row>
        <row r="143">
          <cell r="B143" t="str">
            <v>Шнур оптический SC/APC-LC/UPC, duplex, MM, OM3, 50/125, 2м, 2мм</v>
          </cell>
          <cell r="C143" t="str">
            <v>шт.</v>
          </cell>
          <cell r="D143">
            <v>50</v>
          </cell>
        </row>
        <row r="143">
          <cell r="G143">
            <v>131.43</v>
          </cell>
          <cell r="H143">
            <v>157.72</v>
          </cell>
        </row>
        <row r="143">
          <cell r="K143">
            <v>131.43</v>
          </cell>
        </row>
        <row r="144">
          <cell r="B144" t="str">
            <v>Шнур оптический SC/APC-LC/UPC, duplex, MM, OM3, 50/125, 3м, 2мм</v>
          </cell>
          <cell r="C144" t="str">
            <v>шт.</v>
          </cell>
          <cell r="D144">
            <v>50</v>
          </cell>
        </row>
        <row r="144">
          <cell r="G144">
            <v>150.64</v>
          </cell>
          <cell r="H144">
            <v>180.77</v>
          </cell>
        </row>
        <row r="144">
          <cell r="K144">
            <v>150.64</v>
          </cell>
        </row>
        <row r="145">
          <cell r="B145" t="str">
            <v>Шнур оптический SC/APC-LC/UPC, duplex, MM, OM3, 50/125, 4м, 2мм</v>
          </cell>
          <cell r="C145" t="str">
            <v>шт.</v>
          </cell>
          <cell r="D145">
            <v>50</v>
          </cell>
        </row>
        <row r="145">
          <cell r="G145">
            <v>169.86</v>
          </cell>
          <cell r="H145">
            <v>203.83</v>
          </cell>
        </row>
        <row r="145">
          <cell r="K145">
            <v>169.86</v>
          </cell>
        </row>
        <row r="146">
          <cell r="B146" t="str">
            <v>Шнур оптический SC/APC-LC/UPC, duplex, MM, OM3, 50/125, 5м, 2мм</v>
          </cell>
          <cell r="C146" t="str">
            <v>шт.</v>
          </cell>
          <cell r="D146">
            <v>50</v>
          </cell>
        </row>
        <row r="146">
          <cell r="G146">
            <v>189.07</v>
          </cell>
          <cell r="H146">
            <v>226.88</v>
          </cell>
        </row>
        <row r="146">
          <cell r="K146">
            <v>189.07</v>
          </cell>
        </row>
        <row r="147">
          <cell r="B147" t="str">
            <v>Шнур оптический SC/APC-LC/UPC, duplex, MM, OM3, 50/125, 6м, 2мм</v>
          </cell>
          <cell r="C147" t="str">
            <v>шт.</v>
          </cell>
          <cell r="D147">
            <v>50</v>
          </cell>
        </row>
        <row r="147">
          <cell r="G147">
            <v>208.28</v>
          </cell>
          <cell r="H147">
            <v>249.94</v>
          </cell>
        </row>
        <row r="147">
          <cell r="K147">
            <v>208.28</v>
          </cell>
        </row>
        <row r="148">
          <cell r="B148" t="str">
            <v>Шнур оптический SC/APC-LC/UPC, duplex, MM, OM3, 50/125, 7м, 2мм</v>
          </cell>
          <cell r="C148" t="str">
            <v>шт.</v>
          </cell>
          <cell r="D148">
            <v>50</v>
          </cell>
        </row>
        <row r="148">
          <cell r="G148">
            <v>227.5</v>
          </cell>
          <cell r="H148">
            <v>273</v>
          </cell>
        </row>
        <row r="148">
          <cell r="K148">
            <v>227.5</v>
          </cell>
        </row>
        <row r="149">
          <cell r="B149" t="str">
            <v>Шнур оптический SC/APC-LC/UPC, duplex, MM, OM3, 50/125, 8м, 2мм</v>
          </cell>
          <cell r="C149" t="str">
            <v>шт.</v>
          </cell>
          <cell r="D149">
            <v>50</v>
          </cell>
        </row>
        <row r="149">
          <cell r="G149">
            <v>246.71</v>
          </cell>
          <cell r="H149">
            <v>296.05</v>
          </cell>
        </row>
        <row r="149">
          <cell r="K149">
            <v>246.71</v>
          </cell>
        </row>
        <row r="150">
          <cell r="B150" t="str">
            <v>Шнур оптический SC/APC-LC/UPC, duplex, MM, OM3, 50/125, 9м, 2мм</v>
          </cell>
          <cell r="C150" t="str">
            <v>шт.</v>
          </cell>
          <cell r="D150">
            <v>50</v>
          </cell>
        </row>
        <row r="150">
          <cell r="G150">
            <v>265.93</v>
          </cell>
          <cell r="H150">
            <v>319.12</v>
          </cell>
        </row>
        <row r="150">
          <cell r="K150">
            <v>265.93</v>
          </cell>
        </row>
        <row r="151">
          <cell r="B151" t="str">
            <v>Шнур оптический SC/APC-LC/UPC, duplex, MM, OM3, 50/125, 10м, 2мм</v>
          </cell>
          <cell r="C151" t="str">
            <v>шт.</v>
          </cell>
          <cell r="D151">
            <v>50</v>
          </cell>
        </row>
        <row r="151">
          <cell r="G151">
            <v>285.14</v>
          </cell>
          <cell r="H151">
            <v>342.17</v>
          </cell>
        </row>
        <row r="151">
          <cell r="K151">
            <v>285.14</v>
          </cell>
        </row>
        <row r="152">
          <cell r="B152" t="str">
            <v>Шнур оптический SC/APC-LC/UPC, duplex, MM, OM3, 50/125, 15м, 2мм</v>
          </cell>
          <cell r="C152" t="str">
            <v>шт.</v>
          </cell>
          <cell r="D152">
            <v>50</v>
          </cell>
        </row>
        <row r="152">
          <cell r="G152">
            <v>383.36</v>
          </cell>
          <cell r="H152">
            <v>460.03</v>
          </cell>
        </row>
        <row r="152">
          <cell r="K152">
            <v>383.36</v>
          </cell>
        </row>
        <row r="153">
          <cell r="B153" t="str">
            <v>Шнур оптический SC/APC-LC/UPC, duplex, MM, OM3, 50/125, 20м, 2мм</v>
          </cell>
          <cell r="C153" t="str">
            <v>шт.</v>
          </cell>
          <cell r="D153">
            <v>50</v>
          </cell>
        </row>
        <row r="153">
          <cell r="G153">
            <v>479.43</v>
          </cell>
          <cell r="H153">
            <v>575.32</v>
          </cell>
        </row>
        <row r="153">
          <cell r="K153">
            <v>479.43</v>
          </cell>
        </row>
        <row r="154">
          <cell r="B154" t="str">
            <v>Шнур оптический SC/APC-LC/UPC, duplex, MM, OM3, 50/125, 25м, 2мм</v>
          </cell>
          <cell r="C154" t="str">
            <v>шт.</v>
          </cell>
          <cell r="D154">
            <v>50</v>
          </cell>
        </row>
        <row r="154">
          <cell r="G154">
            <v>575.5</v>
          </cell>
          <cell r="H154">
            <v>690.6</v>
          </cell>
        </row>
        <row r="154">
          <cell r="K154">
            <v>575.5</v>
          </cell>
        </row>
        <row r="155">
          <cell r="B155" t="str">
            <v>Шнур оптический SC/APC-LC/UPC, duplex, MM, OM3, 50/125, 30м, 2мм</v>
          </cell>
          <cell r="C155" t="str">
            <v>шт.</v>
          </cell>
          <cell r="D155">
            <v>50</v>
          </cell>
        </row>
        <row r="155">
          <cell r="G155">
            <v>671.57</v>
          </cell>
          <cell r="H155">
            <v>805.88</v>
          </cell>
        </row>
        <row r="155">
          <cell r="K155">
            <v>671.57</v>
          </cell>
        </row>
        <row r="157">
          <cell r="B157" t="str">
            <v>Шнур оптический FC/APC-LC/UPC, duplex, MM, OM3, 50/125, 1м, 2мм</v>
          </cell>
          <cell r="C157" t="str">
            <v>шт.</v>
          </cell>
          <cell r="D157">
            <v>50</v>
          </cell>
        </row>
        <row r="157">
          <cell r="G157">
            <v>114.16</v>
          </cell>
          <cell r="H157">
            <v>136.99</v>
          </cell>
        </row>
        <row r="157">
          <cell r="K157">
            <v>114.16</v>
          </cell>
        </row>
        <row r="158">
          <cell r="B158" t="str">
            <v>Шнур оптический FC/APC-LC/UPC, duplex, MM, OM3, 50/125, 2м, 2мм</v>
          </cell>
          <cell r="C158" t="str">
            <v>шт.</v>
          </cell>
          <cell r="D158">
            <v>50</v>
          </cell>
        </row>
        <row r="158">
          <cell r="G158">
            <v>133.38</v>
          </cell>
          <cell r="H158">
            <v>160.06</v>
          </cell>
        </row>
        <row r="158">
          <cell r="K158">
            <v>133.38</v>
          </cell>
        </row>
        <row r="159">
          <cell r="B159" t="str">
            <v>Шнур оптический FC/APC-LC/UPC, duplex, MM, OM3, 50/125, 3м, 2мм</v>
          </cell>
          <cell r="C159" t="str">
            <v>шт.</v>
          </cell>
          <cell r="D159">
            <v>50</v>
          </cell>
        </row>
        <row r="159">
          <cell r="G159">
            <v>152.59</v>
          </cell>
          <cell r="H159">
            <v>183.11</v>
          </cell>
        </row>
        <row r="159">
          <cell r="K159">
            <v>152.59</v>
          </cell>
        </row>
        <row r="160">
          <cell r="B160" t="str">
            <v>Шнур оптический FC/APC-LC/UPC, duplex, MM, OM3, 50/125, 4м, 2мм</v>
          </cell>
          <cell r="C160" t="str">
            <v>шт.</v>
          </cell>
          <cell r="D160">
            <v>50</v>
          </cell>
        </row>
        <row r="160">
          <cell r="G160">
            <v>171.81</v>
          </cell>
          <cell r="H160">
            <v>206.17</v>
          </cell>
        </row>
        <row r="160">
          <cell r="K160">
            <v>171.81</v>
          </cell>
        </row>
        <row r="161">
          <cell r="B161" t="str">
            <v>Шнур оптический FC/APC-LC/UPC, duplex, MM, OM3, 50/125, 5м, 2мм</v>
          </cell>
          <cell r="C161" t="str">
            <v>шт.</v>
          </cell>
          <cell r="D161">
            <v>50</v>
          </cell>
        </row>
        <row r="161">
          <cell r="G161">
            <v>191.02</v>
          </cell>
          <cell r="H161">
            <v>229.22</v>
          </cell>
        </row>
        <row r="161">
          <cell r="K161">
            <v>191.02</v>
          </cell>
        </row>
        <row r="162">
          <cell r="B162" t="str">
            <v>Шнур оптический FC/APC-LC/UPC, duplex, MM, OM3, 50/125, 6м, 2мм</v>
          </cell>
          <cell r="C162" t="str">
            <v>шт.</v>
          </cell>
          <cell r="D162">
            <v>50</v>
          </cell>
        </row>
        <row r="162">
          <cell r="G162">
            <v>210.23</v>
          </cell>
          <cell r="H162">
            <v>252.28</v>
          </cell>
        </row>
        <row r="162">
          <cell r="K162">
            <v>210.23</v>
          </cell>
        </row>
        <row r="163">
          <cell r="B163" t="str">
            <v>Шнур оптический FC/APC-LC/UPC, duplex, MM, OM3, 50/125, 7м, 2мм</v>
          </cell>
          <cell r="C163" t="str">
            <v>шт.</v>
          </cell>
          <cell r="D163">
            <v>50</v>
          </cell>
        </row>
        <row r="163">
          <cell r="G163">
            <v>229.45</v>
          </cell>
          <cell r="H163">
            <v>275.34</v>
          </cell>
        </row>
        <row r="163">
          <cell r="K163">
            <v>229.45</v>
          </cell>
        </row>
        <row r="164">
          <cell r="B164" t="str">
            <v>Шнур оптический FC/APC-LC/UPC, duplex, MM, OM3, 50/125, 8м, 2мм</v>
          </cell>
          <cell r="C164" t="str">
            <v>шт.</v>
          </cell>
          <cell r="D164">
            <v>50</v>
          </cell>
        </row>
        <row r="164">
          <cell r="G164">
            <v>248.66</v>
          </cell>
          <cell r="H164">
            <v>298.39</v>
          </cell>
        </row>
        <row r="164">
          <cell r="K164">
            <v>248.66</v>
          </cell>
        </row>
        <row r="165">
          <cell r="B165" t="str">
            <v>Шнур оптический FC/APC-LC/UPC, duplex, MM, OM3, 50/125, 9м, 2мм</v>
          </cell>
          <cell r="C165" t="str">
            <v>шт.</v>
          </cell>
          <cell r="D165">
            <v>50</v>
          </cell>
        </row>
        <row r="165">
          <cell r="G165">
            <v>267.88</v>
          </cell>
          <cell r="H165">
            <v>321.46</v>
          </cell>
        </row>
        <row r="165">
          <cell r="K165">
            <v>267.88</v>
          </cell>
        </row>
        <row r="166">
          <cell r="B166" t="str">
            <v>Шнур оптический FC/APC-LC/UPC, duplex, MM, OM3, 50/125, 10м, 2мм</v>
          </cell>
          <cell r="C166" t="str">
            <v>шт.</v>
          </cell>
          <cell r="D166">
            <v>50</v>
          </cell>
        </row>
        <row r="166">
          <cell r="G166">
            <v>287.09</v>
          </cell>
          <cell r="H166">
            <v>344.51</v>
          </cell>
        </row>
        <row r="166">
          <cell r="K166">
            <v>287.09</v>
          </cell>
        </row>
        <row r="167">
          <cell r="B167" t="str">
            <v>Шнур оптический FC/APC-LC/UPC, duplex, MM, OM3, 50/125, 15м, 2мм</v>
          </cell>
          <cell r="C167" t="str">
            <v>шт.</v>
          </cell>
          <cell r="D167">
            <v>50</v>
          </cell>
        </row>
        <row r="167">
          <cell r="G167">
            <v>385.31</v>
          </cell>
          <cell r="H167">
            <v>462.37</v>
          </cell>
        </row>
        <row r="167">
          <cell r="K167">
            <v>385.31</v>
          </cell>
        </row>
        <row r="168">
          <cell r="B168" t="str">
            <v>Шнур оптический FC/APC-LC/UPC, duplex, MM, OM3, 50/125, 20м, 2мм</v>
          </cell>
          <cell r="C168" t="str">
            <v>шт.</v>
          </cell>
          <cell r="D168">
            <v>50</v>
          </cell>
        </row>
        <row r="168">
          <cell r="G168">
            <v>481.38</v>
          </cell>
          <cell r="H168">
            <v>577.66</v>
          </cell>
        </row>
        <row r="168">
          <cell r="K168">
            <v>481.38</v>
          </cell>
        </row>
        <row r="169">
          <cell r="B169" t="str">
            <v>Шнур оптический FC/APC-LC/UPC, duplex, MM, OM3, 50/125, 25м, 2мм</v>
          </cell>
          <cell r="C169" t="str">
            <v>шт.</v>
          </cell>
          <cell r="D169">
            <v>50</v>
          </cell>
        </row>
        <row r="169">
          <cell r="G169">
            <v>577.45</v>
          </cell>
          <cell r="H169">
            <v>692.94</v>
          </cell>
        </row>
        <row r="169">
          <cell r="K169">
            <v>577.45</v>
          </cell>
        </row>
        <row r="170">
          <cell r="B170" t="str">
            <v>Шнур оптический FC/APC-LC/UPC, duplex, MM, OM3, 50/125, 30м, 2мм</v>
          </cell>
          <cell r="C170" t="str">
            <v>шт.</v>
          </cell>
          <cell r="D170">
            <v>50</v>
          </cell>
        </row>
        <row r="170">
          <cell r="G170">
            <v>673.52</v>
          </cell>
          <cell r="H170">
            <v>808.22</v>
          </cell>
        </row>
        <row r="170">
          <cell r="K170">
            <v>673.52</v>
          </cell>
        </row>
        <row r="172">
          <cell r="B172" t="str">
            <v>Шнур оптический LC/APC-SC/UPC, duplex, MM, OM3, 50/125, 1м, 2мм</v>
          </cell>
          <cell r="C172" t="str">
            <v>шт.</v>
          </cell>
          <cell r="D172">
            <v>50</v>
          </cell>
        </row>
        <row r="172">
          <cell r="G172">
            <v>112.21</v>
          </cell>
          <cell r="H172">
            <v>134.65</v>
          </cell>
        </row>
        <row r="172">
          <cell r="K172">
            <v>112.21</v>
          </cell>
        </row>
        <row r="173">
          <cell r="B173" t="str">
            <v>Шнур оптический LC/APC-SC/UPC, duplex, MM, OM3, 50/125, 2м, 2мм</v>
          </cell>
          <cell r="C173" t="str">
            <v>шт.</v>
          </cell>
          <cell r="D173">
            <v>50</v>
          </cell>
        </row>
        <row r="173">
          <cell r="G173">
            <v>131.43</v>
          </cell>
          <cell r="H173">
            <v>157.72</v>
          </cell>
        </row>
        <row r="173">
          <cell r="K173">
            <v>131.43</v>
          </cell>
        </row>
        <row r="174">
          <cell r="B174" t="str">
            <v>Шнур оптический LC/APC-SC/UPC, duplex, MM, OM3, 50/125, 3м, 2мм</v>
          </cell>
          <cell r="C174" t="str">
            <v>шт.</v>
          </cell>
          <cell r="D174">
            <v>50</v>
          </cell>
        </row>
        <row r="174">
          <cell r="G174">
            <v>150.64</v>
          </cell>
          <cell r="H174">
            <v>180.77</v>
          </cell>
        </row>
        <row r="174">
          <cell r="K174">
            <v>150.64</v>
          </cell>
        </row>
        <row r="175">
          <cell r="B175" t="str">
            <v>Шнур оптический LC/APC-SC/UPC, duplex, MM, OM3, 50/125, 4м, 2мм</v>
          </cell>
          <cell r="C175" t="str">
            <v>шт.</v>
          </cell>
          <cell r="D175">
            <v>50</v>
          </cell>
        </row>
        <row r="175">
          <cell r="G175">
            <v>169.86</v>
          </cell>
          <cell r="H175">
            <v>203.83</v>
          </cell>
        </row>
        <row r="175">
          <cell r="K175">
            <v>169.86</v>
          </cell>
        </row>
        <row r="176">
          <cell r="B176" t="str">
            <v>Шнур оптический LC/APC-SC/UPC, duplex, MM, OM3, 50/125, 5м, 2мм</v>
          </cell>
          <cell r="C176" t="str">
            <v>шт.</v>
          </cell>
          <cell r="D176">
            <v>50</v>
          </cell>
        </row>
        <row r="176">
          <cell r="G176">
            <v>189.07</v>
          </cell>
          <cell r="H176">
            <v>226.88</v>
          </cell>
        </row>
        <row r="176">
          <cell r="K176">
            <v>189.07</v>
          </cell>
        </row>
        <row r="177">
          <cell r="B177" t="str">
            <v>Шнур оптический LC/APC-SC/UPC, duplex, MM, OM3, 50/125, 6м, 2мм</v>
          </cell>
          <cell r="C177" t="str">
            <v>шт.</v>
          </cell>
          <cell r="D177">
            <v>50</v>
          </cell>
        </row>
        <row r="177">
          <cell r="G177">
            <v>208.28</v>
          </cell>
          <cell r="H177">
            <v>249.94</v>
          </cell>
        </row>
        <row r="177">
          <cell r="K177">
            <v>208.28</v>
          </cell>
        </row>
        <row r="178">
          <cell r="B178" t="str">
            <v>Шнур оптический LC/APC-SC/UPC, duplex, MM, OM3, 50/125, 7м, 2мм</v>
          </cell>
          <cell r="C178" t="str">
            <v>шт.</v>
          </cell>
          <cell r="D178">
            <v>50</v>
          </cell>
        </row>
        <row r="178">
          <cell r="G178">
            <v>227.5</v>
          </cell>
          <cell r="H178">
            <v>273</v>
          </cell>
        </row>
        <row r="178">
          <cell r="K178">
            <v>227.5</v>
          </cell>
        </row>
        <row r="179">
          <cell r="B179" t="str">
            <v>Шнур оптический LC/APC-SC/UPC, duplex, MM, OM3, 50/125, 8м, 2мм</v>
          </cell>
          <cell r="C179" t="str">
            <v>шт.</v>
          </cell>
          <cell r="D179">
            <v>50</v>
          </cell>
        </row>
        <row r="179">
          <cell r="G179">
            <v>246.71</v>
          </cell>
          <cell r="H179">
            <v>296.05</v>
          </cell>
        </row>
        <row r="179">
          <cell r="K179">
            <v>246.71</v>
          </cell>
        </row>
        <row r="180">
          <cell r="B180" t="str">
            <v>Шнур оптический LC/APC-SC/UPC, duplex, MM, OM3, 50/125, 9м, 2мм</v>
          </cell>
          <cell r="C180" t="str">
            <v>шт.</v>
          </cell>
          <cell r="D180">
            <v>50</v>
          </cell>
        </row>
        <row r="180">
          <cell r="G180">
            <v>265.93</v>
          </cell>
          <cell r="H180">
            <v>319.12</v>
          </cell>
        </row>
        <row r="180">
          <cell r="K180">
            <v>265.93</v>
          </cell>
        </row>
        <row r="181">
          <cell r="B181" t="str">
            <v>Шнур оптический LC/APC-SC/UPC, duplex, MM, OM3, 50/125, 10м, 2мм</v>
          </cell>
          <cell r="C181" t="str">
            <v>шт.</v>
          </cell>
          <cell r="D181">
            <v>50</v>
          </cell>
        </row>
        <row r="181">
          <cell r="G181">
            <v>285.14</v>
          </cell>
          <cell r="H181">
            <v>342.17</v>
          </cell>
        </row>
        <row r="181">
          <cell r="K181">
            <v>285.14</v>
          </cell>
        </row>
        <row r="182">
          <cell r="B182" t="str">
            <v>Шнур оптический LC/APC-SC/UPC, duplex, MM, OM3, 50/125, 15м, 2мм</v>
          </cell>
          <cell r="C182" t="str">
            <v>шт.</v>
          </cell>
          <cell r="D182">
            <v>50</v>
          </cell>
        </row>
        <row r="182">
          <cell r="G182">
            <v>383.36</v>
          </cell>
          <cell r="H182">
            <v>460.03</v>
          </cell>
        </row>
        <row r="182">
          <cell r="K182">
            <v>383.36</v>
          </cell>
        </row>
        <row r="183">
          <cell r="B183" t="str">
            <v>Шнур оптический LC/APC-SC/UPC, duplex, MM, OM3, 50/125, 20м, 2мм</v>
          </cell>
          <cell r="C183" t="str">
            <v>шт.</v>
          </cell>
          <cell r="D183">
            <v>50</v>
          </cell>
        </row>
        <row r="183">
          <cell r="G183">
            <v>479.43</v>
          </cell>
          <cell r="H183">
            <v>575.32</v>
          </cell>
        </row>
        <row r="183">
          <cell r="K183">
            <v>479.43</v>
          </cell>
        </row>
        <row r="184">
          <cell r="B184" t="str">
            <v>Шнур оптический LC/APC-SC/UPC, duplex, MM, OM3, 50/125, 25м, 2мм</v>
          </cell>
          <cell r="C184" t="str">
            <v>шт.</v>
          </cell>
          <cell r="D184">
            <v>50</v>
          </cell>
        </row>
        <row r="184">
          <cell r="G184">
            <v>575.5</v>
          </cell>
          <cell r="H184">
            <v>690.6</v>
          </cell>
        </row>
        <row r="184">
          <cell r="K184">
            <v>575.5</v>
          </cell>
        </row>
        <row r="185">
          <cell r="B185" t="str">
            <v>Шнур оптический LC/APC-SC/UPC, duplex, MM, OM3, 50/125, 30м, 2мм</v>
          </cell>
          <cell r="C185" t="str">
            <v>шт.</v>
          </cell>
          <cell r="D185">
            <v>50</v>
          </cell>
        </row>
        <row r="185">
          <cell r="G185">
            <v>671.57</v>
          </cell>
          <cell r="H185">
            <v>805.88</v>
          </cell>
        </row>
        <row r="185">
          <cell r="K185">
            <v>671.57</v>
          </cell>
        </row>
        <row r="187">
          <cell r="B187" t="str">
            <v>Шнур оптический SC/APC-SC/UPC, duplex, MM, OM3, 50/125, 1м, 2мм</v>
          </cell>
          <cell r="C187" t="str">
            <v>шт.</v>
          </cell>
          <cell r="D187">
            <v>50</v>
          </cell>
        </row>
        <row r="187">
          <cell r="G187">
            <v>114.16</v>
          </cell>
          <cell r="H187">
            <v>136.99</v>
          </cell>
        </row>
        <row r="187">
          <cell r="K187">
            <v>114.16</v>
          </cell>
        </row>
        <row r="188">
          <cell r="B188" t="str">
            <v>Шнур оптический SC/APC-SC/UPC, duplex, MM, OM3, 50/125, 2м, 2мм</v>
          </cell>
          <cell r="C188" t="str">
            <v>шт.</v>
          </cell>
          <cell r="D188">
            <v>50</v>
          </cell>
        </row>
        <row r="188">
          <cell r="G188">
            <v>133.38</v>
          </cell>
          <cell r="H188">
            <v>160.06</v>
          </cell>
        </row>
        <row r="188">
          <cell r="K188">
            <v>133.38</v>
          </cell>
        </row>
        <row r="189">
          <cell r="B189" t="str">
            <v>Шнур оптический SC/APC-SC/UPC, duplex, MM, OM3, 50/125, 3м, 2мм</v>
          </cell>
          <cell r="C189" t="str">
            <v>шт.</v>
          </cell>
          <cell r="D189">
            <v>50</v>
          </cell>
        </row>
        <row r="189">
          <cell r="G189">
            <v>152.59</v>
          </cell>
          <cell r="H189">
            <v>183.11</v>
          </cell>
        </row>
        <row r="189">
          <cell r="K189">
            <v>152.59</v>
          </cell>
        </row>
        <row r="190">
          <cell r="B190" t="str">
            <v>Шнур оптический SC/APC-SC/UPC, duplex, MM, OM3, 50/125, 4м, 2мм</v>
          </cell>
          <cell r="C190" t="str">
            <v>шт.</v>
          </cell>
          <cell r="D190">
            <v>50</v>
          </cell>
        </row>
        <row r="190">
          <cell r="G190">
            <v>171.81</v>
          </cell>
          <cell r="H190">
            <v>206.17</v>
          </cell>
        </row>
        <row r="190">
          <cell r="K190">
            <v>171.81</v>
          </cell>
        </row>
        <row r="191">
          <cell r="B191" t="str">
            <v>Шнур оптический SC/APC-SC/UPC, duplex, MM, OM3, 50/125, 5м, 2мм</v>
          </cell>
          <cell r="C191" t="str">
            <v>шт.</v>
          </cell>
          <cell r="D191">
            <v>50</v>
          </cell>
        </row>
        <row r="191">
          <cell r="G191">
            <v>191.02</v>
          </cell>
          <cell r="H191">
            <v>229.22</v>
          </cell>
        </row>
        <row r="191">
          <cell r="K191">
            <v>191.02</v>
          </cell>
        </row>
        <row r="192">
          <cell r="B192" t="str">
            <v>Шнур оптический SC/APC-SC/UPC, duplex, MM, OM3, 50/125, 6м, 2мм</v>
          </cell>
          <cell r="C192" t="str">
            <v>шт.</v>
          </cell>
          <cell r="D192">
            <v>50</v>
          </cell>
        </row>
        <row r="192">
          <cell r="G192">
            <v>210.23</v>
          </cell>
          <cell r="H192">
            <v>252.28</v>
          </cell>
        </row>
        <row r="192">
          <cell r="K192">
            <v>210.23</v>
          </cell>
        </row>
        <row r="193">
          <cell r="B193" t="str">
            <v>Шнур оптический SC/APC-SC/UPC, duplex, MM, OM3, 50/125, 7м, 2мм</v>
          </cell>
          <cell r="C193" t="str">
            <v>шт.</v>
          </cell>
          <cell r="D193">
            <v>50</v>
          </cell>
        </row>
        <row r="193">
          <cell r="G193">
            <v>229.45</v>
          </cell>
          <cell r="H193">
            <v>275.34</v>
          </cell>
        </row>
        <row r="193">
          <cell r="K193">
            <v>229.45</v>
          </cell>
        </row>
        <row r="194">
          <cell r="B194" t="str">
            <v>Шнур оптический SC/APC-SC/UPC, duplex, MM, OM3, 50/125, 8м, 2мм</v>
          </cell>
          <cell r="C194" t="str">
            <v>шт.</v>
          </cell>
          <cell r="D194">
            <v>50</v>
          </cell>
        </row>
        <row r="194">
          <cell r="G194">
            <v>248.66</v>
          </cell>
          <cell r="H194">
            <v>298.39</v>
          </cell>
        </row>
        <row r="194">
          <cell r="K194">
            <v>248.66</v>
          </cell>
        </row>
        <row r="195">
          <cell r="B195" t="str">
            <v>Шнур оптический SC/APC-SC/UPC, duplex, MM, OM3, 50/125, 9м, 2мм</v>
          </cell>
          <cell r="C195" t="str">
            <v>шт.</v>
          </cell>
          <cell r="D195">
            <v>50</v>
          </cell>
        </row>
        <row r="195">
          <cell r="G195">
            <v>267.88</v>
          </cell>
          <cell r="H195">
            <v>321.46</v>
          </cell>
        </row>
        <row r="195">
          <cell r="K195">
            <v>267.88</v>
          </cell>
        </row>
        <row r="196">
          <cell r="B196" t="str">
            <v>Шнур оптический SC/APC-SC/UPC, duplex, MM, OM3, 50/125, 10м, 2мм</v>
          </cell>
          <cell r="C196" t="str">
            <v>шт.</v>
          </cell>
          <cell r="D196">
            <v>50</v>
          </cell>
        </row>
        <row r="196">
          <cell r="G196">
            <v>287.09</v>
          </cell>
          <cell r="H196">
            <v>344.51</v>
          </cell>
        </row>
        <row r="196">
          <cell r="K196">
            <v>287.09</v>
          </cell>
        </row>
        <row r="197">
          <cell r="B197" t="str">
            <v>Шнур оптический SC/APC-SC/UPC, duplex, MM, OM3, 50/125, 15м, 2мм</v>
          </cell>
          <cell r="C197" t="str">
            <v>шт.</v>
          </cell>
          <cell r="D197">
            <v>50</v>
          </cell>
        </row>
        <row r="197">
          <cell r="G197">
            <v>385.31</v>
          </cell>
          <cell r="H197">
            <v>462.37</v>
          </cell>
        </row>
        <row r="197">
          <cell r="K197">
            <v>385.31</v>
          </cell>
        </row>
        <row r="198">
          <cell r="B198" t="str">
            <v>Шнур оптический SC/APC-SC/UPC, duplex, MM, OM3, 50/125, 20м, 2мм</v>
          </cell>
          <cell r="C198" t="str">
            <v>шт.</v>
          </cell>
          <cell r="D198">
            <v>50</v>
          </cell>
        </row>
        <row r="198">
          <cell r="G198">
            <v>481.38</v>
          </cell>
          <cell r="H198">
            <v>577.66</v>
          </cell>
        </row>
        <row r="198">
          <cell r="K198">
            <v>481.38</v>
          </cell>
        </row>
        <row r="199">
          <cell r="B199" t="str">
            <v>Шнур оптический SC/APC-SC/UPC, duplex, MM, OM3, 50/125, 25м, 2мм</v>
          </cell>
          <cell r="C199" t="str">
            <v>шт.</v>
          </cell>
          <cell r="D199">
            <v>50</v>
          </cell>
        </row>
        <row r="199">
          <cell r="G199">
            <v>577.45</v>
          </cell>
          <cell r="H199">
            <v>692.94</v>
          </cell>
        </row>
        <row r="199">
          <cell r="K199">
            <v>577.45</v>
          </cell>
        </row>
        <row r="200">
          <cell r="B200" t="str">
            <v>Шнур оптический SC/APC-SC/UPC, duplex, MM, OM3, 50/125, 30м, 2мм</v>
          </cell>
          <cell r="C200" t="str">
            <v>шт.</v>
          </cell>
          <cell r="D200">
            <v>50</v>
          </cell>
        </row>
        <row r="200">
          <cell r="G200">
            <v>673.52</v>
          </cell>
          <cell r="H200">
            <v>808.22</v>
          </cell>
        </row>
        <row r="200">
          <cell r="K200">
            <v>673.52</v>
          </cell>
        </row>
        <row r="202">
          <cell r="B202" t="str">
            <v>Шнур оптический FC/APC-SC/UPC, duplex, MM, OM3, 50/125, 1м, 2мм</v>
          </cell>
          <cell r="C202" t="str">
            <v>шт.</v>
          </cell>
          <cell r="D202">
            <v>50</v>
          </cell>
        </row>
        <row r="202">
          <cell r="G202">
            <v>116.11</v>
          </cell>
          <cell r="H202">
            <v>139.33</v>
          </cell>
        </row>
        <row r="202">
          <cell r="K202">
            <v>116.11</v>
          </cell>
        </row>
        <row r="203">
          <cell r="B203" t="str">
            <v>Шнур оптический FC/APC-SC/UPC, duplex, MM, OM3, 50/125, 2м, 2мм</v>
          </cell>
          <cell r="C203" t="str">
            <v>шт.</v>
          </cell>
          <cell r="D203">
            <v>50</v>
          </cell>
        </row>
        <row r="203">
          <cell r="G203">
            <v>135.33</v>
          </cell>
          <cell r="H203">
            <v>162.4</v>
          </cell>
        </row>
        <row r="203">
          <cell r="K203">
            <v>135.33</v>
          </cell>
        </row>
        <row r="204">
          <cell r="B204" t="str">
            <v>Шнур оптический FC/APC-SC/UPC, duplex, MM, OM3, 50/125, 3м, 2мм</v>
          </cell>
          <cell r="C204" t="str">
            <v>шт.</v>
          </cell>
          <cell r="D204">
            <v>50</v>
          </cell>
        </row>
        <row r="204">
          <cell r="G204">
            <v>154.54</v>
          </cell>
          <cell r="H204">
            <v>185.45</v>
          </cell>
        </row>
        <row r="204">
          <cell r="K204">
            <v>154.54</v>
          </cell>
        </row>
        <row r="205">
          <cell r="B205" t="str">
            <v>Шнур оптический FC/APC-SC/UPC, duplex, MM, OM3, 50/125, 4м, 2мм</v>
          </cell>
          <cell r="C205" t="str">
            <v>шт.</v>
          </cell>
          <cell r="D205">
            <v>50</v>
          </cell>
        </row>
        <row r="205">
          <cell r="G205">
            <v>173.76</v>
          </cell>
          <cell r="H205">
            <v>208.51</v>
          </cell>
        </row>
        <row r="205">
          <cell r="K205">
            <v>173.76</v>
          </cell>
        </row>
        <row r="206">
          <cell r="B206" t="str">
            <v>Шнур оптический FC/APC-SC/UPC, duplex, MM, OM3, 50/125, 5м, 2мм</v>
          </cell>
          <cell r="C206" t="str">
            <v>шт.</v>
          </cell>
          <cell r="D206">
            <v>50</v>
          </cell>
        </row>
        <row r="206">
          <cell r="G206">
            <v>192.97</v>
          </cell>
          <cell r="H206">
            <v>231.56</v>
          </cell>
        </row>
        <row r="206">
          <cell r="K206">
            <v>192.97</v>
          </cell>
        </row>
        <row r="207">
          <cell r="B207" t="str">
            <v>Шнур оптический FC/APC-SC/UPC, duplex, MM, OM3, 50/125, 6м, 2мм</v>
          </cell>
          <cell r="C207" t="str">
            <v>шт.</v>
          </cell>
          <cell r="D207">
            <v>50</v>
          </cell>
        </row>
        <row r="207">
          <cell r="G207">
            <v>212.18</v>
          </cell>
          <cell r="H207">
            <v>254.62</v>
          </cell>
        </row>
        <row r="207">
          <cell r="K207">
            <v>212.18</v>
          </cell>
        </row>
        <row r="208">
          <cell r="B208" t="str">
            <v>Шнур оптический FC/APC-SC/UPC, duplex, MM, OM3, 50/125, 7м, 2мм</v>
          </cell>
          <cell r="C208" t="str">
            <v>шт.</v>
          </cell>
          <cell r="D208">
            <v>50</v>
          </cell>
        </row>
        <row r="208">
          <cell r="G208">
            <v>231.4</v>
          </cell>
          <cell r="H208">
            <v>277.68</v>
          </cell>
        </row>
        <row r="208">
          <cell r="K208">
            <v>231.4</v>
          </cell>
        </row>
        <row r="209">
          <cell r="B209" t="str">
            <v>Шнур оптический FC/APC-SC/UPC, duplex, MM, OM3, 50/125, 8м, 2мм</v>
          </cell>
          <cell r="C209" t="str">
            <v>шт.</v>
          </cell>
          <cell r="D209">
            <v>50</v>
          </cell>
        </row>
        <row r="209">
          <cell r="G209">
            <v>250.61</v>
          </cell>
          <cell r="H209">
            <v>300.73</v>
          </cell>
        </row>
        <row r="209">
          <cell r="K209">
            <v>250.61</v>
          </cell>
        </row>
        <row r="210">
          <cell r="B210" t="str">
            <v>Шнур оптический FC/APC-SC/UPC, duplex, MM, OM3, 50/125, 9м, 2мм</v>
          </cell>
          <cell r="C210" t="str">
            <v>шт.</v>
          </cell>
          <cell r="D210">
            <v>50</v>
          </cell>
        </row>
        <row r="210">
          <cell r="G210">
            <v>269.83</v>
          </cell>
          <cell r="H210">
            <v>323.8</v>
          </cell>
        </row>
        <row r="210">
          <cell r="K210">
            <v>269.83</v>
          </cell>
        </row>
        <row r="211">
          <cell r="B211" t="str">
            <v>Шнур оптический FC/APC-SC/UPC, duplex, MM, OM3, 50/125, 10м, 2мм</v>
          </cell>
          <cell r="C211" t="str">
            <v>шт.</v>
          </cell>
          <cell r="D211">
            <v>50</v>
          </cell>
        </row>
        <row r="211">
          <cell r="G211">
            <v>289.04</v>
          </cell>
          <cell r="H211">
            <v>346.85</v>
          </cell>
        </row>
        <row r="211">
          <cell r="K211">
            <v>289.04</v>
          </cell>
        </row>
        <row r="212">
          <cell r="B212" t="str">
            <v>Шнур оптический FC/APC-SC/UPC, duplex, MM, OM3, 50/125, 15м, 2мм</v>
          </cell>
          <cell r="C212" t="str">
            <v>шт.</v>
          </cell>
          <cell r="D212">
            <v>50</v>
          </cell>
        </row>
        <row r="212">
          <cell r="G212">
            <v>387.26</v>
          </cell>
          <cell r="H212">
            <v>464.71</v>
          </cell>
        </row>
        <row r="212">
          <cell r="K212">
            <v>387.26</v>
          </cell>
        </row>
        <row r="213">
          <cell r="B213" t="str">
            <v>Шнур оптический FC/APC-SC/UPC, duplex, MM, OM3, 50/125, 20м, 2мм</v>
          </cell>
          <cell r="C213" t="str">
            <v>шт.</v>
          </cell>
          <cell r="D213">
            <v>50</v>
          </cell>
        </row>
        <row r="213">
          <cell r="G213">
            <v>483.33</v>
          </cell>
          <cell r="H213">
            <v>580</v>
          </cell>
        </row>
        <row r="213">
          <cell r="K213">
            <v>483.33</v>
          </cell>
        </row>
        <row r="214">
          <cell r="B214" t="str">
            <v>Шнур оптический FC/APC-SC/UPC, duplex, MM, OM3, 50/125, 25м, 2мм</v>
          </cell>
          <cell r="C214" t="str">
            <v>шт.</v>
          </cell>
          <cell r="D214">
            <v>50</v>
          </cell>
        </row>
        <row r="214">
          <cell r="G214">
            <v>579.41</v>
          </cell>
          <cell r="H214">
            <v>695.29</v>
          </cell>
        </row>
        <row r="214">
          <cell r="K214">
            <v>579.41</v>
          </cell>
        </row>
        <row r="215">
          <cell r="B215" t="str">
            <v>Шнур оптический FC/APC-SC/UPC, duplex, MM, OM3, 50/125, 30м, 2мм</v>
          </cell>
          <cell r="C215" t="str">
            <v>шт.</v>
          </cell>
          <cell r="D215">
            <v>50</v>
          </cell>
        </row>
        <row r="215">
          <cell r="G215">
            <v>675.48</v>
          </cell>
          <cell r="H215">
            <v>810.58</v>
          </cell>
        </row>
        <row r="215">
          <cell r="K215">
            <v>675.48</v>
          </cell>
        </row>
        <row r="217">
          <cell r="B217" t="str">
            <v>Шнур оптический LC/APC-FC/UPC, duplex, MM, OM3, 50/125, 1м, 2мм</v>
          </cell>
          <cell r="C217" t="str">
            <v>шт.</v>
          </cell>
          <cell r="D217">
            <v>50</v>
          </cell>
        </row>
        <row r="217">
          <cell r="G217">
            <v>114.16</v>
          </cell>
          <cell r="H217">
            <v>136.99</v>
          </cell>
        </row>
        <row r="217">
          <cell r="K217">
            <v>114.16</v>
          </cell>
        </row>
        <row r="218">
          <cell r="B218" t="str">
            <v>Шнур оптический LC/APC-FC/UPC, duplex, MM, OM3, 50/125, 2м, 2мм</v>
          </cell>
          <cell r="C218" t="str">
            <v>шт.</v>
          </cell>
          <cell r="D218">
            <v>50</v>
          </cell>
        </row>
        <row r="218">
          <cell r="G218">
            <v>133.38</v>
          </cell>
          <cell r="H218">
            <v>160.06</v>
          </cell>
        </row>
        <row r="218">
          <cell r="K218">
            <v>133.38</v>
          </cell>
        </row>
        <row r="219">
          <cell r="B219" t="str">
            <v>Шнур оптический LC/APC-FC/UPC, duplex, MM, OM3, 50/125, 3м, 2мм</v>
          </cell>
          <cell r="C219" t="str">
            <v>шт.</v>
          </cell>
          <cell r="D219">
            <v>50</v>
          </cell>
        </row>
        <row r="219">
          <cell r="G219">
            <v>152.59</v>
          </cell>
          <cell r="H219">
            <v>183.11</v>
          </cell>
        </row>
        <row r="219">
          <cell r="K219">
            <v>152.59</v>
          </cell>
        </row>
        <row r="220">
          <cell r="B220" t="str">
            <v>Шнур оптический LC/APC-FC/UPC, duplex, MM, OM3, 50/125, 4м, 2мм</v>
          </cell>
          <cell r="C220" t="str">
            <v>шт.</v>
          </cell>
          <cell r="D220">
            <v>50</v>
          </cell>
        </row>
        <row r="220">
          <cell r="G220">
            <v>171.81</v>
          </cell>
          <cell r="H220">
            <v>206.17</v>
          </cell>
        </row>
        <row r="220">
          <cell r="K220">
            <v>171.81</v>
          </cell>
        </row>
        <row r="221">
          <cell r="B221" t="str">
            <v>Шнур оптический LC/APC-FC/UPC, duplex, MM, OM3, 50/125, 5м, 2мм</v>
          </cell>
          <cell r="C221" t="str">
            <v>шт.</v>
          </cell>
          <cell r="D221">
            <v>50</v>
          </cell>
        </row>
        <row r="221">
          <cell r="G221">
            <v>191.02</v>
          </cell>
          <cell r="H221">
            <v>229.22</v>
          </cell>
        </row>
        <row r="221">
          <cell r="K221">
            <v>191.02</v>
          </cell>
        </row>
        <row r="222">
          <cell r="B222" t="str">
            <v>Шнур оптический LC/APC-FC/UPC, duplex, MM, OM3, 50/125, 6м, 2мм</v>
          </cell>
          <cell r="C222" t="str">
            <v>шт.</v>
          </cell>
          <cell r="D222">
            <v>50</v>
          </cell>
        </row>
        <row r="222">
          <cell r="G222">
            <v>210.23</v>
          </cell>
          <cell r="H222">
            <v>252.28</v>
          </cell>
        </row>
        <row r="222">
          <cell r="K222">
            <v>210.23</v>
          </cell>
        </row>
        <row r="223">
          <cell r="B223" t="str">
            <v>Шнур оптический LC/APC-FC/UPC, duplex, MM, OM3, 50/125, 7м, 2мм</v>
          </cell>
          <cell r="C223" t="str">
            <v>шт.</v>
          </cell>
          <cell r="D223">
            <v>50</v>
          </cell>
        </row>
        <row r="223">
          <cell r="G223">
            <v>229.45</v>
          </cell>
          <cell r="H223">
            <v>275.34</v>
          </cell>
        </row>
        <row r="223">
          <cell r="K223">
            <v>229.45</v>
          </cell>
        </row>
        <row r="224">
          <cell r="B224" t="str">
            <v>Шнур оптический LC/APC-FC/UPC, duplex, MM, OM3, 50/125, 8м, 2мм</v>
          </cell>
          <cell r="C224" t="str">
            <v>шт.</v>
          </cell>
          <cell r="D224">
            <v>50</v>
          </cell>
        </row>
        <row r="224">
          <cell r="G224">
            <v>248.66</v>
          </cell>
          <cell r="H224">
            <v>298.39</v>
          </cell>
        </row>
        <row r="224">
          <cell r="K224">
            <v>248.66</v>
          </cell>
        </row>
        <row r="225">
          <cell r="B225" t="str">
            <v>Шнур оптический LC/APC-FC/UPC, duplex, MM, OM3, 50/125, 9м, 2мм</v>
          </cell>
          <cell r="C225" t="str">
            <v>шт.</v>
          </cell>
          <cell r="D225">
            <v>50</v>
          </cell>
        </row>
        <row r="225">
          <cell r="G225">
            <v>267.88</v>
          </cell>
          <cell r="H225">
            <v>321.46</v>
          </cell>
        </row>
        <row r="225">
          <cell r="K225">
            <v>267.88</v>
          </cell>
        </row>
        <row r="226">
          <cell r="B226" t="str">
            <v>Шнур оптический LC/APC-FC/UPC, duplex, MM, OM3, 50/125, 10м, 2мм</v>
          </cell>
          <cell r="C226" t="str">
            <v>шт.</v>
          </cell>
          <cell r="D226">
            <v>50</v>
          </cell>
        </row>
        <row r="226">
          <cell r="G226">
            <v>287.09</v>
          </cell>
          <cell r="H226">
            <v>344.51</v>
          </cell>
        </row>
        <row r="226">
          <cell r="K226">
            <v>287.09</v>
          </cell>
        </row>
        <row r="227">
          <cell r="B227" t="str">
            <v>Шнур оптический LC/APC-FC/UPC, duplex, MM, OM3, 50/125, 15м, 2мм</v>
          </cell>
          <cell r="C227" t="str">
            <v>шт.</v>
          </cell>
          <cell r="D227">
            <v>50</v>
          </cell>
        </row>
        <row r="227">
          <cell r="G227">
            <v>385.31</v>
          </cell>
          <cell r="H227">
            <v>462.37</v>
          </cell>
        </row>
        <row r="227">
          <cell r="K227">
            <v>385.31</v>
          </cell>
        </row>
        <row r="228">
          <cell r="B228" t="str">
            <v>Шнур оптический LC/APC-FC/UPC, duplex, MM, OM3, 50/125, 20м, 2мм</v>
          </cell>
          <cell r="C228" t="str">
            <v>шт.</v>
          </cell>
          <cell r="D228">
            <v>50</v>
          </cell>
        </row>
        <row r="228">
          <cell r="G228">
            <v>481.38</v>
          </cell>
          <cell r="H228">
            <v>577.66</v>
          </cell>
        </row>
        <row r="228">
          <cell r="K228">
            <v>481.38</v>
          </cell>
        </row>
        <row r="229">
          <cell r="B229" t="str">
            <v>Шнур оптический LC/APC-FC/UPC, duplex, MM, OM3, 50/125, 25м, 2мм</v>
          </cell>
          <cell r="C229" t="str">
            <v>шт.</v>
          </cell>
          <cell r="D229">
            <v>50</v>
          </cell>
        </row>
        <row r="229">
          <cell r="G229">
            <v>577.45</v>
          </cell>
          <cell r="H229">
            <v>692.94</v>
          </cell>
        </row>
        <row r="229">
          <cell r="K229">
            <v>577.45</v>
          </cell>
        </row>
        <row r="230">
          <cell r="B230" t="str">
            <v>Шнур оптический LC/APC-FC/UPC, duplex, MM, OM3, 50/125, 30м, 2мм</v>
          </cell>
          <cell r="C230" t="str">
            <v>шт.</v>
          </cell>
          <cell r="D230">
            <v>50</v>
          </cell>
        </row>
        <row r="230">
          <cell r="G230">
            <v>673.52</v>
          </cell>
          <cell r="H230">
            <v>808.22</v>
          </cell>
        </row>
        <row r="230">
          <cell r="K230">
            <v>673.52</v>
          </cell>
        </row>
        <row r="232">
          <cell r="B232" t="str">
            <v>Шнур оптический SC/APC-FC/UPC, duplex, MM, OM3, 50/125, 1м, 2мм</v>
          </cell>
          <cell r="C232" t="str">
            <v>шт.</v>
          </cell>
          <cell r="D232">
            <v>50</v>
          </cell>
        </row>
        <row r="232">
          <cell r="G232">
            <v>116.11</v>
          </cell>
          <cell r="H232">
            <v>139.33</v>
          </cell>
        </row>
        <row r="232">
          <cell r="K232">
            <v>116.11</v>
          </cell>
        </row>
        <row r="233">
          <cell r="B233" t="str">
            <v>Шнур оптический SC/APC-FC/UPC, duplex, MM, OM3, 50/125, 2м, 2мм</v>
          </cell>
          <cell r="C233" t="str">
            <v>шт.</v>
          </cell>
          <cell r="D233">
            <v>50</v>
          </cell>
        </row>
        <row r="233">
          <cell r="G233">
            <v>135.33</v>
          </cell>
          <cell r="H233">
            <v>162.4</v>
          </cell>
        </row>
        <row r="233">
          <cell r="K233">
            <v>135.33</v>
          </cell>
        </row>
        <row r="234">
          <cell r="B234" t="str">
            <v>Шнур оптический SC/APC-FC/UPC, duplex, MM, OM3, 50/125, 3м, 2мм</v>
          </cell>
          <cell r="C234" t="str">
            <v>шт.</v>
          </cell>
          <cell r="D234">
            <v>50</v>
          </cell>
        </row>
        <row r="234">
          <cell r="G234">
            <v>154.54</v>
          </cell>
          <cell r="H234">
            <v>185.45</v>
          </cell>
        </row>
        <row r="234">
          <cell r="K234">
            <v>154.54</v>
          </cell>
        </row>
        <row r="235">
          <cell r="B235" t="str">
            <v>Шнур оптический SC/APC-FC/UPC, duplex, MM, OM3, 50/125, 4м, 2мм</v>
          </cell>
          <cell r="C235" t="str">
            <v>шт.</v>
          </cell>
          <cell r="D235">
            <v>50</v>
          </cell>
        </row>
        <row r="235">
          <cell r="G235">
            <v>173.76</v>
          </cell>
          <cell r="H235">
            <v>208.51</v>
          </cell>
        </row>
        <row r="235">
          <cell r="K235">
            <v>173.76</v>
          </cell>
        </row>
        <row r="236">
          <cell r="B236" t="str">
            <v>Шнур оптический SC/APC-FC/UPC, duplex, MM, OM3, 50/125, 5м, 2мм</v>
          </cell>
          <cell r="C236" t="str">
            <v>шт.</v>
          </cell>
          <cell r="D236">
            <v>50</v>
          </cell>
        </row>
        <row r="236">
          <cell r="G236">
            <v>192.97</v>
          </cell>
          <cell r="H236">
            <v>231.56</v>
          </cell>
        </row>
        <row r="236">
          <cell r="K236">
            <v>192.97</v>
          </cell>
        </row>
        <row r="237">
          <cell r="B237" t="str">
            <v>Шнур оптический SC/APC-FC/UPC, duplex, MM, OM3, 50/125, 6м, 2мм</v>
          </cell>
          <cell r="C237" t="str">
            <v>шт.</v>
          </cell>
          <cell r="D237">
            <v>50</v>
          </cell>
        </row>
        <row r="237">
          <cell r="G237">
            <v>212.18</v>
          </cell>
          <cell r="H237">
            <v>254.62</v>
          </cell>
        </row>
        <row r="237">
          <cell r="K237">
            <v>212.18</v>
          </cell>
        </row>
        <row r="238">
          <cell r="B238" t="str">
            <v>Шнур оптический SC/APC-FC/UPC, duplex, MM, OM3, 50/125, 7м, 2мм</v>
          </cell>
          <cell r="C238" t="str">
            <v>шт.</v>
          </cell>
          <cell r="D238">
            <v>50</v>
          </cell>
        </row>
        <row r="238">
          <cell r="G238">
            <v>231.4</v>
          </cell>
          <cell r="H238">
            <v>277.68</v>
          </cell>
        </row>
        <row r="238">
          <cell r="K238">
            <v>231.4</v>
          </cell>
        </row>
        <row r="239">
          <cell r="B239" t="str">
            <v>Шнур оптический SC/APC-FC/UPC, duplex, MM, OM3, 50/125, 8м, 2мм</v>
          </cell>
          <cell r="C239" t="str">
            <v>шт.</v>
          </cell>
          <cell r="D239">
            <v>50</v>
          </cell>
        </row>
        <row r="239">
          <cell r="G239">
            <v>250.61</v>
          </cell>
          <cell r="H239">
            <v>300.73</v>
          </cell>
        </row>
        <row r="239">
          <cell r="K239">
            <v>250.61</v>
          </cell>
        </row>
        <row r="240">
          <cell r="B240" t="str">
            <v>Шнур оптический SC/APC-FC/UPC, duplex, MM, OM3, 50/125, 9м, 2мм</v>
          </cell>
          <cell r="C240" t="str">
            <v>шт.</v>
          </cell>
          <cell r="D240">
            <v>50</v>
          </cell>
        </row>
        <row r="240">
          <cell r="G240">
            <v>269.83</v>
          </cell>
          <cell r="H240">
            <v>323.8</v>
          </cell>
        </row>
        <row r="240">
          <cell r="K240">
            <v>269.83</v>
          </cell>
        </row>
        <row r="241">
          <cell r="B241" t="str">
            <v>Шнур оптический SC/APC-FC/UPC, duplex, MM, OM3, 50/125, 10м, 2мм</v>
          </cell>
          <cell r="C241" t="str">
            <v>шт.</v>
          </cell>
          <cell r="D241">
            <v>50</v>
          </cell>
        </row>
        <row r="241">
          <cell r="G241">
            <v>289.04</v>
          </cell>
          <cell r="H241">
            <v>346.85</v>
          </cell>
        </row>
        <row r="241">
          <cell r="K241">
            <v>289.04</v>
          </cell>
        </row>
        <row r="242">
          <cell r="B242" t="str">
            <v>Шнур оптический SC/APC-FC/UPC, duplex, MM, OM3, 50/125, 15м, 2мм</v>
          </cell>
          <cell r="C242" t="str">
            <v>шт.</v>
          </cell>
          <cell r="D242">
            <v>50</v>
          </cell>
        </row>
        <row r="242">
          <cell r="G242">
            <v>387.26</v>
          </cell>
          <cell r="H242">
            <v>464.71</v>
          </cell>
        </row>
        <row r="242">
          <cell r="K242">
            <v>387.26</v>
          </cell>
        </row>
        <row r="243">
          <cell r="B243" t="str">
            <v>Шнур оптический SC/APC-FC/UPC, duplex, MM, OM3, 50/125, 20м, 2мм</v>
          </cell>
          <cell r="C243" t="str">
            <v>шт.</v>
          </cell>
          <cell r="D243">
            <v>50</v>
          </cell>
        </row>
        <row r="243">
          <cell r="G243">
            <v>483.33</v>
          </cell>
          <cell r="H243">
            <v>580</v>
          </cell>
        </row>
        <row r="243">
          <cell r="K243">
            <v>483.33</v>
          </cell>
        </row>
        <row r="244">
          <cell r="B244" t="str">
            <v>Шнур оптический SC/APC-FC/UPC, duplex, MM, OM3, 50/125, 25м, 2мм</v>
          </cell>
          <cell r="C244" t="str">
            <v>шт.</v>
          </cell>
          <cell r="D244">
            <v>50</v>
          </cell>
        </row>
        <row r="244">
          <cell r="G244">
            <v>579.41</v>
          </cell>
          <cell r="H244">
            <v>695.29</v>
          </cell>
        </row>
        <row r="244">
          <cell r="K244">
            <v>579.41</v>
          </cell>
        </row>
        <row r="245">
          <cell r="B245" t="str">
            <v>Шнур оптический SC/APC-FC/UPC, duplex, MM, OM3, 50/125, 30м, 2мм</v>
          </cell>
          <cell r="C245" t="str">
            <v>шт.</v>
          </cell>
          <cell r="D245">
            <v>50</v>
          </cell>
        </row>
        <row r="245">
          <cell r="G245">
            <v>675.48</v>
          </cell>
          <cell r="H245">
            <v>810.58</v>
          </cell>
        </row>
        <row r="245">
          <cell r="K245">
            <v>675.48</v>
          </cell>
        </row>
        <row r="247">
          <cell r="B247" t="str">
            <v>Шнур оптический FC/APC-FC/UPC, duplex, MM, OM3, 50/125, 1м, 2мм</v>
          </cell>
          <cell r="C247" t="str">
            <v>шт.</v>
          </cell>
          <cell r="D247">
            <v>50</v>
          </cell>
        </row>
        <row r="247">
          <cell r="G247">
            <v>118.06</v>
          </cell>
          <cell r="H247">
            <v>141.67</v>
          </cell>
        </row>
        <row r="247">
          <cell r="K247">
            <v>118.06</v>
          </cell>
        </row>
        <row r="248">
          <cell r="B248" t="str">
            <v>Шнур оптический FC/APC-FC/UPC, duplex, MM, OM3, 50/125, 2м, 2мм</v>
          </cell>
          <cell r="C248" t="str">
            <v>шт.</v>
          </cell>
          <cell r="D248">
            <v>50</v>
          </cell>
        </row>
        <row r="248">
          <cell r="G248">
            <v>137.28</v>
          </cell>
          <cell r="H248">
            <v>164.74</v>
          </cell>
        </row>
        <row r="248">
          <cell r="K248">
            <v>137.28</v>
          </cell>
        </row>
        <row r="249">
          <cell r="B249" t="str">
            <v>Шнур оптический FC/APC-FC/UPC, duplex, MM, OM3, 50/125, 3м, 2мм</v>
          </cell>
          <cell r="C249" t="str">
            <v>шт.</v>
          </cell>
          <cell r="D249">
            <v>50</v>
          </cell>
        </row>
        <row r="249">
          <cell r="G249">
            <v>156.49</v>
          </cell>
          <cell r="H249">
            <v>187.79</v>
          </cell>
        </row>
        <row r="249">
          <cell r="K249">
            <v>156.49</v>
          </cell>
        </row>
        <row r="250">
          <cell r="B250" t="str">
            <v>Шнур оптический FC/APC-FC/UPC, duplex, MM, OM3, 50/125, 4м, 2мм</v>
          </cell>
          <cell r="C250" t="str">
            <v>шт.</v>
          </cell>
          <cell r="D250">
            <v>50</v>
          </cell>
        </row>
        <row r="250">
          <cell r="G250">
            <v>175.71</v>
          </cell>
          <cell r="H250">
            <v>210.85</v>
          </cell>
        </row>
        <row r="250">
          <cell r="K250">
            <v>175.71</v>
          </cell>
        </row>
        <row r="251">
          <cell r="B251" t="str">
            <v>Шнур оптический FC/APC-FC/UPC, duplex, MM, OM3, 50/125, 5м, 2мм</v>
          </cell>
          <cell r="C251" t="str">
            <v>шт.</v>
          </cell>
          <cell r="D251">
            <v>50</v>
          </cell>
        </row>
        <row r="251">
          <cell r="G251">
            <v>194.92</v>
          </cell>
          <cell r="H251">
            <v>233.9</v>
          </cell>
        </row>
        <row r="251">
          <cell r="K251">
            <v>194.92</v>
          </cell>
        </row>
        <row r="252">
          <cell r="B252" t="str">
            <v>Шнур оптический FC/APC-FC/UPC, duplex, MM, OM3, 50/125, 6м, 2мм</v>
          </cell>
          <cell r="C252" t="str">
            <v>шт.</v>
          </cell>
          <cell r="D252">
            <v>50</v>
          </cell>
        </row>
        <row r="252">
          <cell r="G252">
            <v>214.14</v>
          </cell>
          <cell r="H252">
            <v>256.97</v>
          </cell>
        </row>
        <row r="252">
          <cell r="K252">
            <v>214.14</v>
          </cell>
        </row>
        <row r="253">
          <cell r="B253" t="str">
            <v>Шнур оптический FC/APC-FC/UPC, duplex, MM, OM3, 50/125, 7м, 2мм</v>
          </cell>
          <cell r="C253" t="str">
            <v>шт.</v>
          </cell>
          <cell r="D253">
            <v>50</v>
          </cell>
        </row>
        <row r="253">
          <cell r="G253">
            <v>233.35</v>
          </cell>
          <cell r="H253">
            <v>280.02</v>
          </cell>
        </row>
        <row r="253">
          <cell r="K253">
            <v>233.35</v>
          </cell>
        </row>
        <row r="254">
          <cell r="B254" t="str">
            <v>Шнур оптический FC/APC-FC/UPC, duplex, MM, OM3, 50/125, 8м, 2мм</v>
          </cell>
          <cell r="C254" t="str">
            <v>шт.</v>
          </cell>
          <cell r="D254">
            <v>50</v>
          </cell>
        </row>
        <row r="254">
          <cell r="G254">
            <v>252.56</v>
          </cell>
          <cell r="H254">
            <v>303.07</v>
          </cell>
        </row>
        <row r="254">
          <cell r="K254">
            <v>252.56</v>
          </cell>
        </row>
        <row r="255">
          <cell r="B255" t="str">
            <v>Шнур оптический FC/APC-FC/UPC, duplex, MM, OM3, 50/125, 9м, 2мм</v>
          </cell>
          <cell r="C255" t="str">
            <v>шт.</v>
          </cell>
          <cell r="D255">
            <v>50</v>
          </cell>
        </row>
        <row r="255">
          <cell r="G255">
            <v>271.78</v>
          </cell>
          <cell r="H255">
            <v>326.14</v>
          </cell>
        </row>
        <row r="255">
          <cell r="K255">
            <v>271.78</v>
          </cell>
        </row>
        <row r="256">
          <cell r="B256" t="str">
            <v>Шнур оптический FC/APC-FC/UPC, duplex, MM, OM3, 50/125, 10м, 2мм</v>
          </cell>
          <cell r="C256" t="str">
            <v>шт.</v>
          </cell>
          <cell r="D256">
            <v>50</v>
          </cell>
        </row>
        <row r="256">
          <cell r="G256">
            <v>290.99</v>
          </cell>
          <cell r="H256">
            <v>349.19</v>
          </cell>
        </row>
        <row r="256">
          <cell r="K256">
            <v>290.99</v>
          </cell>
        </row>
        <row r="257">
          <cell r="B257" t="str">
            <v>Шнур оптический FC/APC-FC/UPC, duplex, MM, OM3, 50/125, 15м, 2мм</v>
          </cell>
          <cell r="C257" t="str">
            <v>шт.</v>
          </cell>
          <cell r="D257">
            <v>50</v>
          </cell>
        </row>
        <row r="257">
          <cell r="G257">
            <v>389.22</v>
          </cell>
          <cell r="H257">
            <v>467.06</v>
          </cell>
        </row>
        <row r="257">
          <cell r="K257">
            <v>389.22</v>
          </cell>
        </row>
        <row r="258">
          <cell r="B258" t="str">
            <v>Шнур оптический FC/APC-FC/UPC, duplex, MM, OM3, 50/125, 20м, 2мм</v>
          </cell>
          <cell r="C258" t="str">
            <v>шт.</v>
          </cell>
          <cell r="D258">
            <v>50</v>
          </cell>
        </row>
        <row r="258">
          <cell r="G258">
            <v>485.29</v>
          </cell>
          <cell r="H258">
            <v>582.35</v>
          </cell>
        </row>
        <row r="258">
          <cell r="K258">
            <v>485.29</v>
          </cell>
        </row>
        <row r="259">
          <cell r="B259" t="str">
            <v>Шнур оптический FC/APC-FC/UPC, duplex, MM, OM3, 50/125, 25м, 2мм</v>
          </cell>
          <cell r="C259" t="str">
            <v>шт.</v>
          </cell>
          <cell r="D259">
            <v>50</v>
          </cell>
        </row>
        <row r="259">
          <cell r="G259">
            <v>581.36</v>
          </cell>
          <cell r="H259">
            <v>697.63</v>
          </cell>
        </row>
        <row r="259">
          <cell r="K259">
            <v>581.36</v>
          </cell>
        </row>
        <row r="260">
          <cell r="B260" t="str">
            <v>Шнур оптический FC/APC-FC/UPC, duplex, MM, OM3, 50/125, 30м, 2мм</v>
          </cell>
          <cell r="C260" t="str">
            <v>шт.</v>
          </cell>
          <cell r="D260">
            <v>50</v>
          </cell>
        </row>
        <row r="260">
          <cell r="G260">
            <v>677.43</v>
          </cell>
          <cell r="H260">
            <v>812.92</v>
          </cell>
        </row>
        <row r="260">
          <cell r="K260">
            <v>677.43</v>
          </cell>
        </row>
        <row r="262">
          <cell r="B262" t="str">
            <v>Шнур оптический LC/APC-LC/APC, duplex, MM, OM3, 50/125, 1м, 2мм</v>
          </cell>
          <cell r="C262" t="str">
            <v>шт.</v>
          </cell>
          <cell r="D262">
            <v>50</v>
          </cell>
        </row>
        <row r="262">
          <cell r="G262">
            <v>110.26</v>
          </cell>
          <cell r="H262">
            <v>132.31</v>
          </cell>
        </row>
        <row r="262">
          <cell r="K262">
            <v>110.26</v>
          </cell>
        </row>
        <row r="263">
          <cell r="B263" t="str">
            <v>Шнур оптический LC/APC-LC/APC, duplex, MM, OM3, 50/125, 2м, 2мм</v>
          </cell>
          <cell r="C263" t="str">
            <v>шт.</v>
          </cell>
          <cell r="D263">
            <v>50</v>
          </cell>
        </row>
        <row r="263">
          <cell r="G263">
            <v>129.48</v>
          </cell>
          <cell r="H263">
            <v>155.38</v>
          </cell>
        </row>
        <row r="263">
          <cell r="K263">
            <v>129.48</v>
          </cell>
        </row>
        <row r="264">
          <cell r="B264" t="str">
            <v>Шнур оптический LC/APC-LC/APC, duplex, MM, OM3, 50/125, 3м, 2мм</v>
          </cell>
          <cell r="C264" t="str">
            <v>шт.</v>
          </cell>
          <cell r="D264">
            <v>50</v>
          </cell>
        </row>
        <row r="264">
          <cell r="G264">
            <v>148.69</v>
          </cell>
          <cell r="H264">
            <v>178.43</v>
          </cell>
        </row>
        <row r="264">
          <cell r="K264">
            <v>148.69</v>
          </cell>
        </row>
        <row r="265">
          <cell r="B265" t="str">
            <v>Шнур оптический LC/APC-LC/APC, duplex, MM, OM3, 50/125, 4м, 2мм</v>
          </cell>
          <cell r="C265" t="str">
            <v>шт.</v>
          </cell>
          <cell r="D265">
            <v>50</v>
          </cell>
        </row>
        <row r="265">
          <cell r="G265">
            <v>167.9</v>
          </cell>
          <cell r="H265">
            <v>201.48</v>
          </cell>
        </row>
        <row r="265">
          <cell r="K265">
            <v>167.9</v>
          </cell>
        </row>
        <row r="266">
          <cell r="B266" t="str">
            <v>Шнур оптический LC/APC-LC/APC, duplex, MM, OM3, 50/125, 5м, 2мм</v>
          </cell>
          <cell r="C266" t="str">
            <v>шт.</v>
          </cell>
          <cell r="D266">
            <v>50</v>
          </cell>
        </row>
        <row r="266">
          <cell r="G266">
            <v>187.12</v>
          </cell>
          <cell r="H266">
            <v>224.54</v>
          </cell>
        </row>
        <row r="266">
          <cell r="K266">
            <v>187.12</v>
          </cell>
        </row>
        <row r="267">
          <cell r="B267" t="str">
            <v>Шнур оптический LC/APC-LC/APC, duplex, MM, OM3, 50/125, 6м, 2мм</v>
          </cell>
          <cell r="C267" t="str">
            <v>шт.</v>
          </cell>
          <cell r="D267">
            <v>50</v>
          </cell>
        </row>
        <row r="267">
          <cell r="G267">
            <v>206.33</v>
          </cell>
          <cell r="H267">
            <v>247.6</v>
          </cell>
        </row>
        <row r="267">
          <cell r="K267">
            <v>206.33</v>
          </cell>
        </row>
        <row r="268">
          <cell r="B268" t="str">
            <v>Шнур оптический LC/APC-LC/APC, duplex, MM, OM3, 50/125, 7м, 2мм</v>
          </cell>
          <cell r="C268" t="str">
            <v>шт.</v>
          </cell>
          <cell r="D268">
            <v>50</v>
          </cell>
        </row>
        <row r="268">
          <cell r="G268">
            <v>225.55</v>
          </cell>
          <cell r="H268">
            <v>270.66</v>
          </cell>
        </row>
        <row r="268">
          <cell r="K268">
            <v>225.55</v>
          </cell>
        </row>
        <row r="269">
          <cell r="B269" t="str">
            <v>Шнур оптический LC/APC-LC/APC, duplex, MM, OM3, 50/125, 8м, 2мм</v>
          </cell>
          <cell r="C269" t="str">
            <v>шт.</v>
          </cell>
          <cell r="D269">
            <v>50</v>
          </cell>
        </row>
        <row r="269">
          <cell r="G269">
            <v>244.76</v>
          </cell>
          <cell r="H269">
            <v>293.71</v>
          </cell>
        </row>
        <row r="269">
          <cell r="K269">
            <v>244.76</v>
          </cell>
        </row>
        <row r="270">
          <cell r="B270" t="str">
            <v>Шнур оптический LC/APC-LC/APC, duplex, MM, OM3, 50/125, 9м, 2мм</v>
          </cell>
          <cell r="C270" t="str">
            <v>шт.</v>
          </cell>
          <cell r="D270">
            <v>50</v>
          </cell>
        </row>
        <row r="270">
          <cell r="G270">
            <v>263.97</v>
          </cell>
          <cell r="H270">
            <v>316.76</v>
          </cell>
        </row>
        <row r="270">
          <cell r="K270">
            <v>263.97</v>
          </cell>
        </row>
        <row r="271">
          <cell r="B271" t="str">
            <v>Шнур оптический LC/APC-LC/APC, duplex, MM, OM3, 50/125, 10м, 2мм</v>
          </cell>
          <cell r="C271" t="str">
            <v>шт.</v>
          </cell>
          <cell r="D271">
            <v>50</v>
          </cell>
        </row>
        <row r="271">
          <cell r="G271">
            <v>283.19</v>
          </cell>
          <cell r="H271">
            <v>339.83</v>
          </cell>
        </row>
        <row r="271">
          <cell r="K271">
            <v>283.19</v>
          </cell>
        </row>
        <row r="272">
          <cell r="B272" t="str">
            <v>Шнур оптический LC/APC-LC/APC, duplex, MM, OM3, 50/125, 15м, 2мм</v>
          </cell>
          <cell r="C272" t="str">
            <v>шт.</v>
          </cell>
          <cell r="D272">
            <v>50</v>
          </cell>
        </row>
        <row r="272">
          <cell r="G272">
            <v>381.41</v>
          </cell>
          <cell r="H272">
            <v>457.69</v>
          </cell>
        </row>
        <row r="272">
          <cell r="K272">
            <v>381.41</v>
          </cell>
        </row>
        <row r="273">
          <cell r="B273" t="str">
            <v>Шнур оптический LC/APC-LC/APC, duplex, MM, OM3, 50/125, 20м, 2мм</v>
          </cell>
          <cell r="C273" t="str">
            <v>шт.</v>
          </cell>
          <cell r="D273">
            <v>50</v>
          </cell>
        </row>
        <row r="273">
          <cell r="G273">
            <v>477.48</v>
          </cell>
          <cell r="H273">
            <v>572.98</v>
          </cell>
        </row>
        <row r="273">
          <cell r="K273">
            <v>477.48</v>
          </cell>
        </row>
        <row r="274">
          <cell r="B274" t="str">
            <v>Шнур оптический LC/APC-LC/APC, duplex, MM, OM3, 50/125, 25м, 2мм</v>
          </cell>
          <cell r="C274" t="str">
            <v>шт.</v>
          </cell>
          <cell r="D274">
            <v>50</v>
          </cell>
        </row>
        <row r="274">
          <cell r="G274">
            <v>573.55</v>
          </cell>
          <cell r="H274">
            <v>688.26</v>
          </cell>
        </row>
        <row r="274">
          <cell r="K274">
            <v>573.55</v>
          </cell>
        </row>
        <row r="275">
          <cell r="B275" t="str">
            <v>Шнур оптический LC/APC-LC/APC, duplex, MM, OM3, 50/125, 30м, 2мм</v>
          </cell>
          <cell r="C275" t="str">
            <v>шт.</v>
          </cell>
          <cell r="D275">
            <v>50</v>
          </cell>
        </row>
        <row r="275">
          <cell r="G275">
            <v>669.62</v>
          </cell>
          <cell r="H275">
            <v>803.54</v>
          </cell>
        </row>
        <row r="275">
          <cell r="K275">
            <v>669.62</v>
          </cell>
        </row>
        <row r="277">
          <cell r="B277" t="str">
            <v>Шнур оптический SC/APC-LC/APC, duplex, MM, OM3, 50/125, 1м, 2мм</v>
          </cell>
          <cell r="C277" t="str">
            <v>шт.</v>
          </cell>
          <cell r="D277">
            <v>50</v>
          </cell>
        </row>
        <row r="277">
          <cell r="G277">
            <v>112.21</v>
          </cell>
          <cell r="H277">
            <v>134.65</v>
          </cell>
        </row>
        <row r="277">
          <cell r="K277">
            <v>112.21</v>
          </cell>
        </row>
        <row r="278">
          <cell r="B278" t="str">
            <v>Шнур оптический SC/APC-LC/APC, duplex, MM, OM3, 50/125, 2м, 2мм</v>
          </cell>
          <cell r="C278" t="str">
            <v>шт.</v>
          </cell>
          <cell r="D278">
            <v>50</v>
          </cell>
        </row>
        <row r="278">
          <cell r="G278">
            <v>131.43</v>
          </cell>
          <cell r="H278">
            <v>157.72</v>
          </cell>
        </row>
        <row r="278">
          <cell r="K278">
            <v>131.43</v>
          </cell>
        </row>
        <row r="279">
          <cell r="B279" t="str">
            <v>Шнур оптический SC/APC-LC/APC, duplex, MM, OM3, 50/125, 3м, 2мм</v>
          </cell>
          <cell r="C279" t="str">
            <v>шт.</v>
          </cell>
          <cell r="D279">
            <v>50</v>
          </cell>
        </row>
        <row r="279">
          <cell r="G279">
            <v>150.64</v>
          </cell>
          <cell r="H279">
            <v>180.77</v>
          </cell>
        </row>
        <row r="279">
          <cell r="K279">
            <v>150.64</v>
          </cell>
        </row>
        <row r="280">
          <cell r="B280" t="str">
            <v>Шнур оптический SC/APC-LC/APC, duplex, MM, OM3, 50/125, 4м, 2мм</v>
          </cell>
          <cell r="C280" t="str">
            <v>шт.</v>
          </cell>
          <cell r="D280">
            <v>50</v>
          </cell>
        </row>
        <row r="280">
          <cell r="G280">
            <v>169.86</v>
          </cell>
          <cell r="H280">
            <v>203.83</v>
          </cell>
        </row>
        <row r="280">
          <cell r="K280">
            <v>169.86</v>
          </cell>
        </row>
        <row r="281">
          <cell r="B281" t="str">
            <v>Шнур оптический SC/APC-LC/APC, duplex, MM, OM3, 50/125, 5м, 2мм</v>
          </cell>
          <cell r="C281" t="str">
            <v>шт.</v>
          </cell>
          <cell r="D281">
            <v>50</v>
          </cell>
        </row>
        <row r="281">
          <cell r="G281">
            <v>189.07</v>
          </cell>
          <cell r="H281">
            <v>226.88</v>
          </cell>
        </row>
        <row r="281">
          <cell r="K281">
            <v>189.07</v>
          </cell>
        </row>
        <row r="282">
          <cell r="B282" t="str">
            <v>Шнур оптический SC/APC-LC/APC, duplex, MM, OM3, 50/125, 6м, 2мм</v>
          </cell>
          <cell r="C282" t="str">
            <v>шт.</v>
          </cell>
          <cell r="D282">
            <v>50</v>
          </cell>
        </row>
        <row r="282">
          <cell r="G282">
            <v>208.28</v>
          </cell>
          <cell r="H282">
            <v>249.94</v>
          </cell>
        </row>
        <row r="282">
          <cell r="K282">
            <v>208.28</v>
          </cell>
        </row>
        <row r="283">
          <cell r="B283" t="str">
            <v>Шнур оптический SC/APC-LC/APC, duplex, MM, OM3, 50/125, 7м, 2мм</v>
          </cell>
          <cell r="C283" t="str">
            <v>шт.</v>
          </cell>
          <cell r="D283">
            <v>50</v>
          </cell>
        </row>
        <row r="283">
          <cell r="G283">
            <v>227.5</v>
          </cell>
          <cell r="H283">
            <v>273</v>
          </cell>
        </row>
        <row r="283">
          <cell r="K283">
            <v>227.5</v>
          </cell>
        </row>
        <row r="284">
          <cell r="B284" t="str">
            <v>Шнур оптический SC/APC-LC/APC, duplex, MM, OM3, 50/125, 8м, 2мм</v>
          </cell>
          <cell r="C284" t="str">
            <v>шт.</v>
          </cell>
          <cell r="D284">
            <v>50</v>
          </cell>
        </row>
        <row r="284">
          <cell r="G284">
            <v>246.71</v>
          </cell>
          <cell r="H284">
            <v>296.05</v>
          </cell>
        </row>
        <row r="284">
          <cell r="K284">
            <v>246.71</v>
          </cell>
        </row>
        <row r="285">
          <cell r="B285" t="str">
            <v>Шнур оптический SC/APC-LC/APC, duplex, MM, OM3, 50/125, 9м, 2мм</v>
          </cell>
          <cell r="C285" t="str">
            <v>шт.</v>
          </cell>
          <cell r="D285">
            <v>50</v>
          </cell>
        </row>
        <row r="285">
          <cell r="G285">
            <v>265.93</v>
          </cell>
          <cell r="H285">
            <v>319.12</v>
          </cell>
        </row>
        <row r="285">
          <cell r="K285">
            <v>265.93</v>
          </cell>
        </row>
        <row r="286">
          <cell r="B286" t="str">
            <v>Шнур оптический SC/APC-LC/APC, duplex, MM, OM3, 50/125, 10м, 2мм</v>
          </cell>
          <cell r="C286" t="str">
            <v>шт.</v>
          </cell>
          <cell r="D286">
            <v>50</v>
          </cell>
        </row>
        <row r="286">
          <cell r="G286">
            <v>285.14</v>
          </cell>
          <cell r="H286">
            <v>342.17</v>
          </cell>
        </row>
        <row r="286">
          <cell r="K286">
            <v>285.14</v>
          </cell>
        </row>
        <row r="287">
          <cell r="B287" t="str">
            <v>Шнур оптический SC/APC-LC/APC, duplex, MM, OM3, 50/125, 15м, 2мм</v>
          </cell>
          <cell r="C287" t="str">
            <v>шт.</v>
          </cell>
          <cell r="D287">
            <v>50</v>
          </cell>
        </row>
        <row r="287">
          <cell r="G287">
            <v>383.36</v>
          </cell>
          <cell r="H287">
            <v>460.03</v>
          </cell>
        </row>
        <row r="287">
          <cell r="K287">
            <v>383.36</v>
          </cell>
        </row>
        <row r="288">
          <cell r="B288" t="str">
            <v>Шнур оптический SC/APC-LC/APC, duplex, MM, OM3, 50/125, 20м, 2мм</v>
          </cell>
          <cell r="C288" t="str">
            <v>шт.</v>
          </cell>
          <cell r="D288">
            <v>50</v>
          </cell>
        </row>
        <row r="288">
          <cell r="G288">
            <v>479.43</v>
          </cell>
          <cell r="H288">
            <v>575.32</v>
          </cell>
        </row>
        <row r="288">
          <cell r="K288">
            <v>479.43</v>
          </cell>
        </row>
        <row r="289">
          <cell r="B289" t="str">
            <v>Шнур оптический SC/APC-LC/APC, duplex, MM, OM3, 50/125, 25м, 2мм</v>
          </cell>
          <cell r="C289" t="str">
            <v>шт.</v>
          </cell>
          <cell r="D289">
            <v>50</v>
          </cell>
        </row>
        <row r="289">
          <cell r="G289">
            <v>575.5</v>
          </cell>
          <cell r="H289">
            <v>690.6</v>
          </cell>
        </row>
        <row r="289">
          <cell r="K289">
            <v>575.5</v>
          </cell>
        </row>
        <row r="290">
          <cell r="B290" t="str">
            <v>Шнур оптический SC/APC-LC/APC, duplex, MM, OM3, 50/125, 30м, 2мм</v>
          </cell>
          <cell r="C290" t="str">
            <v>шт.</v>
          </cell>
          <cell r="D290">
            <v>50</v>
          </cell>
        </row>
        <row r="290">
          <cell r="G290">
            <v>671.57</v>
          </cell>
          <cell r="H290">
            <v>805.88</v>
          </cell>
        </row>
        <row r="290">
          <cell r="K290">
            <v>671.57</v>
          </cell>
        </row>
        <row r="292">
          <cell r="B292" t="str">
            <v>Шнур оптический FC/APC-LC/APC, duplex, MM, OM3, 50/125, 1м, 2мм</v>
          </cell>
          <cell r="C292" t="str">
            <v>шт.</v>
          </cell>
          <cell r="D292">
            <v>50</v>
          </cell>
        </row>
        <row r="292">
          <cell r="G292">
            <v>114.16</v>
          </cell>
          <cell r="H292">
            <v>136.99</v>
          </cell>
        </row>
        <row r="292">
          <cell r="K292">
            <v>114.16</v>
          </cell>
        </row>
        <row r="293">
          <cell r="B293" t="str">
            <v>Шнур оптический FC/APC-LC/APC, duplex, MM, OM3, 50/125, 2м, 2мм</v>
          </cell>
          <cell r="C293" t="str">
            <v>шт.</v>
          </cell>
          <cell r="D293">
            <v>50</v>
          </cell>
        </row>
        <row r="293">
          <cell r="G293">
            <v>133.38</v>
          </cell>
          <cell r="H293">
            <v>160.06</v>
          </cell>
        </row>
        <row r="293">
          <cell r="K293">
            <v>133.38</v>
          </cell>
        </row>
        <row r="294">
          <cell r="B294" t="str">
            <v>Шнур оптический FC/APC-LC/APC, duplex, MM, OM3, 50/125, 3м, 2мм</v>
          </cell>
          <cell r="C294" t="str">
            <v>шт.</v>
          </cell>
          <cell r="D294">
            <v>50</v>
          </cell>
        </row>
        <row r="294">
          <cell r="G294">
            <v>152.59</v>
          </cell>
          <cell r="H294">
            <v>183.11</v>
          </cell>
        </row>
        <row r="294">
          <cell r="K294">
            <v>152.59</v>
          </cell>
        </row>
        <row r="295">
          <cell r="B295" t="str">
            <v>Шнур оптический FC/APC-LC/APC, duplex, MM, OM3, 50/125, 4м, 2мм</v>
          </cell>
          <cell r="C295" t="str">
            <v>шт.</v>
          </cell>
          <cell r="D295">
            <v>50</v>
          </cell>
        </row>
        <row r="295">
          <cell r="G295">
            <v>171.81</v>
          </cell>
          <cell r="H295">
            <v>206.17</v>
          </cell>
        </row>
        <row r="295">
          <cell r="K295">
            <v>171.81</v>
          </cell>
        </row>
        <row r="296">
          <cell r="B296" t="str">
            <v>Шнур оптический FC/APC-LC/APC, duplex, MM, OM3, 50/125, 5м, 2мм</v>
          </cell>
          <cell r="C296" t="str">
            <v>шт.</v>
          </cell>
          <cell r="D296">
            <v>50</v>
          </cell>
        </row>
        <row r="296">
          <cell r="G296">
            <v>191.02</v>
          </cell>
          <cell r="H296">
            <v>229.22</v>
          </cell>
        </row>
        <row r="296">
          <cell r="K296">
            <v>191.02</v>
          </cell>
        </row>
        <row r="297">
          <cell r="B297" t="str">
            <v>Шнур оптический FC/APC-LC/APC, duplex, MM, OM3, 50/125, 6м, 2мм</v>
          </cell>
          <cell r="C297" t="str">
            <v>шт.</v>
          </cell>
          <cell r="D297">
            <v>50</v>
          </cell>
        </row>
        <row r="297">
          <cell r="G297">
            <v>210.23</v>
          </cell>
          <cell r="H297">
            <v>252.28</v>
          </cell>
        </row>
        <row r="297">
          <cell r="K297">
            <v>210.23</v>
          </cell>
        </row>
        <row r="298">
          <cell r="B298" t="str">
            <v>Шнур оптический FC/APC-LC/APC, duplex, MM, OM3, 50/125, 7м, 2мм</v>
          </cell>
          <cell r="C298" t="str">
            <v>шт.</v>
          </cell>
          <cell r="D298">
            <v>50</v>
          </cell>
        </row>
        <row r="298">
          <cell r="G298">
            <v>229.45</v>
          </cell>
          <cell r="H298">
            <v>275.34</v>
          </cell>
        </row>
        <row r="298">
          <cell r="K298">
            <v>229.45</v>
          </cell>
        </row>
        <row r="299">
          <cell r="B299" t="str">
            <v>Шнур оптический FC/APC-LC/APC, duplex, MM, OM3, 50/125, 8м, 2мм</v>
          </cell>
          <cell r="C299" t="str">
            <v>шт.</v>
          </cell>
          <cell r="D299">
            <v>50</v>
          </cell>
        </row>
        <row r="299">
          <cell r="G299">
            <v>248.66</v>
          </cell>
          <cell r="H299">
            <v>298.39</v>
          </cell>
        </row>
        <row r="299">
          <cell r="K299">
            <v>248.66</v>
          </cell>
        </row>
        <row r="300">
          <cell r="B300" t="str">
            <v>Шнур оптический FC/APC-LC/APC, duplex, MM, OM3, 50/125, 9м, 2мм</v>
          </cell>
          <cell r="C300" t="str">
            <v>шт.</v>
          </cell>
          <cell r="D300">
            <v>50</v>
          </cell>
        </row>
        <row r="300">
          <cell r="G300">
            <v>267.88</v>
          </cell>
          <cell r="H300">
            <v>321.46</v>
          </cell>
        </row>
        <row r="300">
          <cell r="K300">
            <v>267.88</v>
          </cell>
        </row>
        <row r="301">
          <cell r="B301" t="str">
            <v>Шнур оптический FC/APC-LC/APC, duplex, MM, OM3, 50/125, 10м, 2мм</v>
          </cell>
          <cell r="C301" t="str">
            <v>шт.</v>
          </cell>
          <cell r="D301">
            <v>50</v>
          </cell>
        </row>
        <row r="301">
          <cell r="G301">
            <v>287.09</v>
          </cell>
          <cell r="H301">
            <v>344.51</v>
          </cell>
        </row>
        <row r="301">
          <cell r="K301">
            <v>287.09</v>
          </cell>
        </row>
        <row r="302">
          <cell r="B302" t="str">
            <v>Шнур оптический FC/APC-LC/APC, duplex, MM, OM3, 50/125, 15м, 2мм</v>
          </cell>
          <cell r="C302" t="str">
            <v>шт.</v>
          </cell>
          <cell r="D302">
            <v>50</v>
          </cell>
        </row>
        <row r="302">
          <cell r="G302">
            <v>385.31</v>
          </cell>
          <cell r="H302">
            <v>462.37</v>
          </cell>
        </row>
        <row r="302">
          <cell r="K302">
            <v>385.31</v>
          </cell>
        </row>
        <row r="303">
          <cell r="B303" t="str">
            <v>Шнур оптический FC/APC-LC/APC, duplex, MM, OM3, 50/125, 20м, 2мм</v>
          </cell>
          <cell r="C303" t="str">
            <v>шт.</v>
          </cell>
          <cell r="D303">
            <v>50</v>
          </cell>
        </row>
        <row r="303">
          <cell r="G303">
            <v>481.38</v>
          </cell>
          <cell r="H303">
            <v>577.66</v>
          </cell>
        </row>
        <row r="303">
          <cell r="K303">
            <v>481.38</v>
          </cell>
        </row>
        <row r="304">
          <cell r="B304" t="str">
            <v>Шнур оптический FC/APC-LC/APC, duplex, MM, OM3, 50/125, 25м, 2мм</v>
          </cell>
          <cell r="C304" t="str">
            <v>шт.</v>
          </cell>
          <cell r="D304">
            <v>50</v>
          </cell>
        </row>
        <row r="304">
          <cell r="G304">
            <v>577.45</v>
          </cell>
          <cell r="H304">
            <v>692.94</v>
          </cell>
        </row>
        <row r="304">
          <cell r="K304">
            <v>577.45</v>
          </cell>
        </row>
        <row r="305">
          <cell r="B305" t="str">
            <v>Шнур оптический FC/APC-LC/APC, duplex, MM, OM3, 50/125, 30м, 2мм</v>
          </cell>
          <cell r="C305" t="str">
            <v>шт.</v>
          </cell>
          <cell r="D305">
            <v>50</v>
          </cell>
        </row>
        <row r="305">
          <cell r="G305">
            <v>673.52</v>
          </cell>
          <cell r="H305">
            <v>808.22</v>
          </cell>
        </row>
        <row r="305">
          <cell r="K305">
            <v>673.52</v>
          </cell>
        </row>
        <row r="307">
          <cell r="B307" t="str">
            <v>Шнур оптический FC/APC-SC/APC, duplex, MM, OM3, 50/125, 1м, 2мм</v>
          </cell>
          <cell r="C307" t="str">
            <v>шт.</v>
          </cell>
          <cell r="D307">
            <v>50</v>
          </cell>
        </row>
        <row r="307">
          <cell r="G307">
            <v>116.11</v>
          </cell>
          <cell r="H307">
            <v>139.33</v>
          </cell>
        </row>
        <row r="307">
          <cell r="K307">
            <v>116.11</v>
          </cell>
        </row>
        <row r="308">
          <cell r="B308" t="str">
            <v>Шнур оптический FC/APC-SC/APC, duplex, MM, OM3, 50/125, 2м, 2мм</v>
          </cell>
          <cell r="C308" t="str">
            <v>шт.</v>
          </cell>
          <cell r="D308">
            <v>50</v>
          </cell>
        </row>
        <row r="308">
          <cell r="G308">
            <v>135.33</v>
          </cell>
          <cell r="H308">
            <v>162.4</v>
          </cell>
        </row>
        <row r="308">
          <cell r="K308">
            <v>135.33</v>
          </cell>
        </row>
        <row r="309">
          <cell r="B309" t="str">
            <v>Шнур оптический FC/APC-SC/APC, duplex, MM, OM3, 50/125, 3м, 2мм</v>
          </cell>
          <cell r="C309" t="str">
            <v>шт.</v>
          </cell>
          <cell r="D309">
            <v>50</v>
          </cell>
        </row>
        <row r="309">
          <cell r="G309">
            <v>154.54</v>
          </cell>
          <cell r="H309">
            <v>185.45</v>
          </cell>
        </row>
        <row r="309">
          <cell r="K309">
            <v>154.54</v>
          </cell>
        </row>
        <row r="310">
          <cell r="B310" t="str">
            <v>Шнур оптический FC/APC-SC/APC, duplex, MM, OM3, 50/125, 4м, 2мм</v>
          </cell>
          <cell r="C310" t="str">
            <v>шт.</v>
          </cell>
          <cell r="D310">
            <v>50</v>
          </cell>
        </row>
        <row r="310">
          <cell r="G310">
            <v>173.76</v>
          </cell>
          <cell r="H310">
            <v>208.51</v>
          </cell>
        </row>
        <row r="310">
          <cell r="K310">
            <v>173.76</v>
          </cell>
        </row>
        <row r="311">
          <cell r="B311" t="str">
            <v>Шнур оптический FC/APC-SC/APC, duplex, MM, OM3, 50/125, 5м, 2мм</v>
          </cell>
          <cell r="C311" t="str">
            <v>шт.</v>
          </cell>
          <cell r="D311">
            <v>50</v>
          </cell>
        </row>
        <row r="311">
          <cell r="G311">
            <v>192.97</v>
          </cell>
          <cell r="H311">
            <v>231.56</v>
          </cell>
        </row>
        <row r="311">
          <cell r="K311">
            <v>192.97</v>
          </cell>
        </row>
        <row r="312">
          <cell r="B312" t="str">
            <v>Шнур оптический FC/APC-SC/APC, duplex, MM, OM3, 50/125, 6м, 2мм</v>
          </cell>
          <cell r="C312" t="str">
            <v>шт.</v>
          </cell>
          <cell r="D312">
            <v>50</v>
          </cell>
        </row>
        <row r="312">
          <cell r="G312">
            <v>212.18</v>
          </cell>
          <cell r="H312">
            <v>254.62</v>
          </cell>
        </row>
        <row r="312">
          <cell r="K312">
            <v>212.18</v>
          </cell>
        </row>
        <row r="313">
          <cell r="B313" t="str">
            <v>Шнур оптический FC/APC-SC/APC, duplex, MM, OM3, 50/125, 7м, 2мм</v>
          </cell>
          <cell r="C313" t="str">
            <v>шт.</v>
          </cell>
          <cell r="D313">
            <v>50</v>
          </cell>
        </row>
        <row r="313">
          <cell r="G313">
            <v>231.4</v>
          </cell>
          <cell r="H313">
            <v>277.68</v>
          </cell>
        </row>
        <row r="313">
          <cell r="K313">
            <v>231.4</v>
          </cell>
        </row>
        <row r="314">
          <cell r="B314" t="str">
            <v>Шнур оптический FC/APC-SC/APC, duplex, MM, OM3, 50/125, 8м, 2мм</v>
          </cell>
          <cell r="C314" t="str">
            <v>шт.</v>
          </cell>
          <cell r="D314">
            <v>50</v>
          </cell>
        </row>
        <row r="314">
          <cell r="G314">
            <v>250.61</v>
          </cell>
          <cell r="H314">
            <v>300.73</v>
          </cell>
        </row>
        <row r="314">
          <cell r="K314">
            <v>250.61</v>
          </cell>
        </row>
        <row r="315">
          <cell r="B315" t="str">
            <v>Шнур оптический FC/APC-SC/APC, duplex, MM, OM3, 50/125, 9м, 2мм</v>
          </cell>
          <cell r="C315" t="str">
            <v>шт.</v>
          </cell>
          <cell r="D315">
            <v>50</v>
          </cell>
        </row>
        <row r="315">
          <cell r="G315">
            <v>269.83</v>
          </cell>
          <cell r="H315">
            <v>323.8</v>
          </cell>
        </row>
        <row r="315">
          <cell r="K315">
            <v>269.83</v>
          </cell>
        </row>
        <row r="316">
          <cell r="B316" t="str">
            <v>Шнур оптический FC/APC-SC/APC, duplex, MM, OM3, 50/125, 10м, 2мм</v>
          </cell>
          <cell r="C316" t="str">
            <v>шт.</v>
          </cell>
          <cell r="D316">
            <v>50</v>
          </cell>
        </row>
        <row r="316">
          <cell r="G316">
            <v>289.04</v>
          </cell>
          <cell r="H316">
            <v>346.85</v>
          </cell>
        </row>
        <row r="316">
          <cell r="K316">
            <v>289.04</v>
          </cell>
        </row>
        <row r="317">
          <cell r="B317" t="str">
            <v>Шнур оптический FC/APC-SC/APC, duplex, MM, OM3, 50/125, 15м, 2мм</v>
          </cell>
          <cell r="C317" t="str">
            <v>шт.</v>
          </cell>
          <cell r="D317">
            <v>50</v>
          </cell>
        </row>
        <row r="317">
          <cell r="G317">
            <v>387.26</v>
          </cell>
          <cell r="H317">
            <v>464.71</v>
          </cell>
        </row>
        <row r="317">
          <cell r="K317">
            <v>387.26</v>
          </cell>
        </row>
        <row r="318">
          <cell r="B318" t="str">
            <v>Шнур оптический FC/APC-SC/APC, duplex, MM, OM3, 50/125, 20м, 2мм</v>
          </cell>
          <cell r="C318" t="str">
            <v>шт.</v>
          </cell>
          <cell r="D318">
            <v>50</v>
          </cell>
        </row>
        <row r="318">
          <cell r="G318">
            <v>483.33</v>
          </cell>
          <cell r="H318">
            <v>580</v>
          </cell>
        </row>
        <row r="318">
          <cell r="K318">
            <v>483.33</v>
          </cell>
        </row>
        <row r="319">
          <cell r="B319" t="str">
            <v>Шнур оптический FC/APC-SC/APC, duplex, MM, OM3, 50/125, 25м, 2мм</v>
          </cell>
          <cell r="C319" t="str">
            <v>шт.</v>
          </cell>
          <cell r="D319">
            <v>50</v>
          </cell>
        </row>
        <row r="319">
          <cell r="G319">
            <v>579.41</v>
          </cell>
          <cell r="H319">
            <v>695.29</v>
          </cell>
        </row>
        <row r="319">
          <cell r="K319">
            <v>579.41</v>
          </cell>
        </row>
        <row r="320">
          <cell r="B320" t="str">
            <v>Шнур оптический FC/APC-SC/APC, duplex, MM, OM3, 50/125, 30м, 2мм</v>
          </cell>
          <cell r="C320" t="str">
            <v>шт.</v>
          </cell>
          <cell r="D320">
            <v>50</v>
          </cell>
        </row>
        <row r="320">
          <cell r="G320">
            <v>675.48</v>
          </cell>
          <cell r="H320">
            <v>810.58</v>
          </cell>
        </row>
        <row r="320">
          <cell r="K320">
            <v>675.48</v>
          </cell>
        </row>
        <row r="322">
          <cell r="B322" t="str">
            <v>Шнур оптический SC/APC-SC/APC, duplex, MM, OM3, 50/125, 1м, 2мм</v>
          </cell>
          <cell r="C322" t="str">
            <v>шт.</v>
          </cell>
          <cell r="D322">
            <v>50</v>
          </cell>
        </row>
        <row r="322">
          <cell r="G322">
            <v>114.16</v>
          </cell>
          <cell r="H322">
            <v>136.99</v>
          </cell>
        </row>
        <row r="322">
          <cell r="K322">
            <v>114.16</v>
          </cell>
        </row>
        <row r="323">
          <cell r="B323" t="str">
            <v>Шнур оптический SC/APC-SC/APC, duplex, MM, OM3, 50/125, 2м, 2мм</v>
          </cell>
          <cell r="C323" t="str">
            <v>шт.</v>
          </cell>
          <cell r="D323">
            <v>50</v>
          </cell>
        </row>
        <row r="323">
          <cell r="G323">
            <v>133.38</v>
          </cell>
          <cell r="H323">
            <v>160.06</v>
          </cell>
        </row>
        <row r="323">
          <cell r="K323">
            <v>133.38</v>
          </cell>
        </row>
        <row r="324">
          <cell r="B324" t="str">
            <v>Шнур оптический SC/APC-SC/APC, duplex, MM, OM3, 50/125, 3м, 2мм</v>
          </cell>
          <cell r="C324" t="str">
            <v>шт.</v>
          </cell>
          <cell r="D324">
            <v>50</v>
          </cell>
        </row>
        <row r="324">
          <cell r="G324">
            <v>152.59</v>
          </cell>
          <cell r="H324">
            <v>183.11</v>
          </cell>
        </row>
        <row r="324">
          <cell r="K324">
            <v>152.59</v>
          </cell>
        </row>
        <row r="325">
          <cell r="B325" t="str">
            <v>Шнур оптический SC/APC-SC/APC, duplex, MM, OM3, 50/125, 4м, 2мм</v>
          </cell>
          <cell r="C325" t="str">
            <v>шт.</v>
          </cell>
          <cell r="D325">
            <v>50</v>
          </cell>
        </row>
        <row r="325">
          <cell r="G325">
            <v>171.81</v>
          </cell>
          <cell r="H325">
            <v>206.17</v>
          </cell>
        </row>
        <row r="325">
          <cell r="K325">
            <v>171.81</v>
          </cell>
        </row>
        <row r="326">
          <cell r="B326" t="str">
            <v>Шнур оптический SC/APC-SC/APC, duplex, MM, OM3, 50/125, 5м, 2мм</v>
          </cell>
          <cell r="C326" t="str">
            <v>шт.</v>
          </cell>
          <cell r="D326">
            <v>50</v>
          </cell>
        </row>
        <row r="326">
          <cell r="G326">
            <v>191.02</v>
          </cell>
          <cell r="H326">
            <v>229.22</v>
          </cell>
        </row>
        <row r="326">
          <cell r="K326">
            <v>191.02</v>
          </cell>
        </row>
        <row r="327">
          <cell r="B327" t="str">
            <v>Шнур оптический SC/APC-SC/APC, duplex, MM, OM3, 50/125, 6м, 2мм</v>
          </cell>
          <cell r="C327" t="str">
            <v>шт.</v>
          </cell>
          <cell r="D327">
            <v>50</v>
          </cell>
        </row>
        <row r="327">
          <cell r="G327">
            <v>210.23</v>
          </cell>
          <cell r="H327">
            <v>252.28</v>
          </cell>
        </row>
        <row r="327">
          <cell r="K327">
            <v>210.23</v>
          </cell>
        </row>
        <row r="328">
          <cell r="B328" t="str">
            <v>Шнур оптический SC/APC-SC/APC, duplex, MM, OM3, 50/125, 7м, 2мм</v>
          </cell>
          <cell r="C328" t="str">
            <v>шт.</v>
          </cell>
          <cell r="D328">
            <v>50</v>
          </cell>
        </row>
        <row r="328">
          <cell r="G328">
            <v>229.45</v>
          </cell>
          <cell r="H328">
            <v>275.34</v>
          </cell>
        </row>
        <row r="328">
          <cell r="K328">
            <v>229.45</v>
          </cell>
        </row>
        <row r="329">
          <cell r="B329" t="str">
            <v>Шнур оптический SC/APC-SC/APC, duplex, MM, OM3, 50/125, 8м, 2мм</v>
          </cell>
          <cell r="C329" t="str">
            <v>шт.</v>
          </cell>
          <cell r="D329">
            <v>50</v>
          </cell>
        </row>
        <row r="329">
          <cell r="G329">
            <v>248.66</v>
          </cell>
          <cell r="H329">
            <v>298.39</v>
          </cell>
        </row>
        <row r="329">
          <cell r="K329">
            <v>248.66</v>
          </cell>
        </row>
        <row r="330">
          <cell r="B330" t="str">
            <v>Шнур оптический SC/APC-SC/APC, duplex, MM, OM3, 50/125, 9м, 2мм</v>
          </cell>
          <cell r="C330" t="str">
            <v>шт.</v>
          </cell>
          <cell r="D330">
            <v>50</v>
          </cell>
        </row>
        <row r="330">
          <cell r="G330">
            <v>267.88</v>
          </cell>
          <cell r="H330">
            <v>321.46</v>
          </cell>
        </row>
        <row r="330">
          <cell r="K330">
            <v>267.88</v>
          </cell>
        </row>
        <row r="331">
          <cell r="B331" t="str">
            <v>Шнур оптический SC/APC-SC/APC, duplex, MM, OM3, 50/125, 10м, 2мм</v>
          </cell>
          <cell r="C331" t="str">
            <v>шт.</v>
          </cell>
          <cell r="D331">
            <v>50</v>
          </cell>
        </row>
        <row r="331">
          <cell r="G331">
            <v>287.09</v>
          </cell>
          <cell r="H331">
            <v>344.51</v>
          </cell>
        </row>
        <row r="331">
          <cell r="K331">
            <v>287.09</v>
          </cell>
        </row>
        <row r="332">
          <cell r="B332" t="str">
            <v>Шнур оптический SC/APC-SC/APC, duplex, MM, OM3, 50/125, 15м, 2мм</v>
          </cell>
          <cell r="C332" t="str">
            <v>шт.</v>
          </cell>
          <cell r="D332">
            <v>50</v>
          </cell>
        </row>
        <row r="332">
          <cell r="G332">
            <v>385.31</v>
          </cell>
          <cell r="H332">
            <v>462.37</v>
          </cell>
        </row>
        <row r="332">
          <cell r="K332">
            <v>385.31</v>
          </cell>
        </row>
        <row r="333">
          <cell r="B333" t="str">
            <v>Шнур оптический SC/APC-SC/APC, duplex, MM, OM3, 50/125, 20м, 2мм</v>
          </cell>
          <cell r="C333" t="str">
            <v>шт.</v>
          </cell>
          <cell r="D333">
            <v>50</v>
          </cell>
        </row>
        <row r="333">
          <cell r="G333">
            <v>481.38</v>
          </cell>
          <cell r="H333">
            <v>577.66</v>
          </cell>
        </row>
        <row r="333">
          <cell r="K333">
            <v>481.38</v>
          </cell>
        </row>
        <row r="334">
          <cell r="B334" t="str">
            <v>Шнур оптический SC/APC-SC/APC, duplex, MM, OM3, 50/125, 25м, 2мм</v>
          </cell>
          <cell r="C334" t="str">
            <v>шт.</v>
          </cell>
          <cell r="D334">
            <v>50</v>
          </cell>
        </row>
        <row r="334">
          <cell r="G334">
            <v>577.45</v>
          </cell>
          <cell r="H334">
            <v>692.94</v>
          </cell>
        </row>
        <row r="334">
          <cell r="K334">
            <v>577.45</v>
          </cell>
        </row>
        <row r="335">
          <cell r="B335" t="str">
            <v>Шнур оптический SC/APC-SC/APC, duplex, MM, OM3, 50/125, 30м, 2мм</v>
          </cell>
          <cell r="C335" t="str">
            <v>шт.</v>
          </cell>
          <cell r="D335">
            <v>50</v>
          </cell>
        </row>
        <row r="335">
          <cell r="G335">
            <v>673.52</v>
          </cell>
          <cell r="H335">
            <v>808.22</v>
          </cell>
        </row>
        <row r="335">
          <cell r="K335">
            <v>673.52</v>
          </cell>
        </row>
        <row r="337">
          <cell r="B337" t="str">
            <v>Шнур оптический FC/APC-FC/APC, duplex, MM, OM3, 50/125, 1м, 2мм</v>
          </cell>
          <cell r="C337" t="str">
            <v>шт.</v>
          </cell>
          <cell r="D337">
            <v>50</v>
          </cell>
        </row>
        <row r="337">
          <cell r="G337">
            <v>118.06</v>
          </cell>
          <cell r="H337">
            <v>141.67</v>
          </cell>
        </row>
        <row r="337">
          <cell r="K337">
            <v>118.06</v>
          </cell>
        </row>
        <row r="338">
          <cell r="B338" t="str">
            <v>Шнур оптический FC/APC-FC/APC, duplex, MM, OM3, 50/125, 2м, 2мм</v>
          </cell>
          <cell r="C338" t="str">
            <v>шт.</v>
          </cell>
          <cell r="D338">
            <v>50</v>
          </cell>
        </row>
        <row r="338">
          <cell r="G338">
            <v>137.28</v>
          </cell>
          <cell r="H338">
            <v>164.74</v>
          </cell>
        </row>
        <row r="338">
          <cell r="K338">
            <v>137.28</v>
          </cell>
        </row>
        <row r="339">
          <cell r="B339" t="str">
            <v>Шнур оптический FC/APC-FC/APC, duplex, MM, OM3, 50/125, 3м, 2мм</v>
          </cell>
          <cell r="C339" t="str">
            <v>шт.</v>
          </cell>
          <cell r="D339">
            <v>50</v>
          </cell>
        </row>
        <row r="339">
          <cell r="G339">
            <v>156.49</v>
          </cell>
          <cell r="H339">
            <v>187.79</v>
          </cell>
        </row>
        <row r="339">
          <cell r="K339">
            <v>156.49</v>
          </cell>
        </row>
        <row r="340">
          <cell r="B340" t="str">
            <v>Шнур оптический FC/APC-FC/APC, duplex, MM, OM3, 50/125, 4м, 2мм</v>
          </cell>
          <cell r="C340" t="str">
            <v>шт.</v>
          </cell>
          <cell r="D340">
            <v>50</v>
          </cell>
        </row>
        <row r="340">
          <cell r="G340">
            <v>175.71</v>
          </cell>
          <cell r="H340">
            <v>210.85</v>
          </cell>
        </row>
        <row r="340">
          <cell r="K340">
            <v>175.71</v>
          </cell>
        </row>
        <row r="341">
          <cell r="B341" t="str">
            <v>Шнур оптический FC/APC-FC/APC, duplex, MM, OM3, 50/125, 5м, 2мм</v>
          </cell>
          <cell r="C341" t="str">
            <v>шт.</v>
          </cell>
          <cell r="D341">
            <v>50</v>
          </cell>
        </row>
        <row r="341">
          <cell r="G341">
            <v>194.92</v>
          </cell>
          <cell r="H341">
            <v>233.9</v>
          </cell>
        </row>
        <row r="341">
          <cell r="K341">
            <v>194.92</v>
          </cell>
        </row>
        <row r="342">
          <cell r="B342" t="str">
            <v>Шнур оптический FC/APC-FC/APC, duplex, MM, OM3, 50/125, 6м, 2мм</v>
          </cell>
          <cell r="C342" t="str">
            <v>шт.</v>
          </cell>
          <cell r="D342">
            <v>50</v>
          </cell>
        </row>
        <row r="342">
          <cell r="G342">
            <v>214.14</v>
          </cell>
          <cell r="H342">
            <v>256.97</v>
          </cell>
        </row>
        <row r="342">
          <cell r="K342">
            <v>214.14</v>
          </cell>
        </row>
        <row r="343">
          <cell r="B343" t="str">
            <v>Шнур оптический FC/APC-FC/APC, duplex, MM, OM3, 50/125, 7м, 2мм</v>
          </cell>
          <cell r="C343" t="str">
            <v>шт.</v>
          </cell>
          <cell r="D343">
            <v>50</v>
          </cell>
        </row>
        <row r="343">
          <cell r="G343">
            <v>233.35</v>
          </cell>
          <cell r="H343">
            <v>280.02</v>
          </cell>
        </row>
        <row r="343">
          <cell r="K343">
            <v>233.35</v>
          </cell>
        </row>
        <row r="344">
          <cell r="B344" t="str">
            <v>Шнур оптический FC/APC-FC/APC, duplex, MM, OM3, 50/125, 8м, 2мм</v>
          </cell>
          <cell r="C344" t="str">
            <v>шт.</v>
          </cell>
          <cell r="D344">
            <v>50</v>
          </cell>
        </row>
        <row r="344">
          <cell r="G344">
            <v>252.56</v>
          </cell>
          <cell r="H344">
            <v>303.07</v>
          </cell>
        </row>
        <row r="344">
          <cell r="K344">
            <v>252.56</v>
          </cell>
        </row>
        <row r="345">
          <cell r="B345" t="str">
            <v>Шнур оптический FC/APC-FC/APC, duplex, MM, OM3, 50/125, 9м, 2мм</v>
          </cell>
          <cell r="C345" t="str">
            <v>шт.</v>
          </cell>
          <cell r="D345">
            <v>50</v>
          </cell>
        </row>
        <row r="345">
          <cell r="G345">
            <v>271.78</v>
          </cell>
          <cell r="H345">
            <v>326.14</v>
          </cell>
        </row>
        <row r="345">
          <cell r="K345">
            <v>271.78</v>
          </cell>
        </row>
        <row r="346">
          <cell r="B346" t="str">
            <v>Шнур оптический FC/APC-FC/APC, duplex, MM, OM3, 50/125, 10м, 2мм</v>
          </cell>
          <cell r="C346" t="str">
            <v>шт.</v>
          </cell>
          <cell r="D346">
            <v>50</v>
          </cell>
        </row>
        <row r="346">
          <cell r="G346">
            <v>290.99</v>
          </cell>
          <cell r="H346">
            <v>349.19</v>
          </cell>
        </row>
        <row r="346">
          <cell r="K346">
            <v>290.99</v>
          </cell>
        </row>
        <row r="347">
          <cell r="B347" t="str">
            <v>Шнур оптический FC/APC-FC/APC, duplex, MM, OM3, 50/125, 15м, 2мм</v>
          </cell>
          <cell r="C347" t="str">
            <v>шт.</v>
          </cell>
          <cell r="D347">
            <v>50</v>
          </cell>
        </row>
        <row r="347">
          <cell r="G347">
            <v>389.22</v>
          </cell>
          <cell r="H347">
            <v>467.06</v>
          </cell>
        </row>
        <row r="347">
          <cell r="K347">
            <v>389.22</v>
          </cell>
        </row>
        <row r="348">
          <cell r="B348" t="str">
            <v>Шнур оптический FC/APC-FC/APC, duplex, MM, OM3, 50/125, 20м, 2мм</v>
          </cell>
          <cell r="C348" t="str">
            <v>шт.</v>
          </cell>
          <cell r="D348">
            <v>50</v>
          </cell>
        </row>
        <row r="348">
          <cell r="G348">
            <v>485.29</v>
          </cell>
          <cell r="H348">
            <v>582.35</v>
          </cell>
        </row>
        <row r="348">
          <cell r="K348">
            <v>485.29</v>
          </cell>
        </row>
        <row r="349">
          <cell r="B349" t="str">
            <v>Шнур оптический FC/APC-FC/APC, duplex, MM, OM3, 50/125, 25м, 2мм</v>
          </cell>
          <cell r="C349" t="str">
            <v>шт.</v>
          </cell>
          <cell r="D349">
            <v>50</v>
          </cell>
        </row>
        <row r="349">
          <cell r="G349">
            <v>581.36</v>
          </cell>
          <cell r="H349">
            <v>697.63</v>
          </cell>
        </row>
        <row r="349">
          <cell r="K349">
            <v>581.36</v>
          </cell>
        </row>
        <row r="350">
          <cell r="B350" t="str">
            <v>Шнур оптический FC/APC-FC/APC, duplex, MM, OM3, 50/125, 30м, 2мм</v>
          </cell>
          <cell r="C350" t="str">
            <v>шт.</v>
          </cell>
          <cell r="D350">
            <v>50</v>
          </cell>
        </row>
        <row r="350">
          <cell r="G350">
            <v>677.43</v>
          </cell>
          <cell r="H350">
            <v>812.92</v>
          </cell>
        </row>
        <row r="350">
          <cell r="K350">
            <v>677.43</v>
          </cell>
        </row>
        <row r="352">
          <cell r="B352" t="str">
            <v>Шнур оптический LC/UPC-LC/UPC, simplex, MM, OM3, 50/125, 1м, 2мм</v>
          </cell>
          <cell r="C352" t="str">
            <v>шт.</v>
          </cell>
          <cell r="D352">
            <v>50</v>
          </cell>
        </row>
        <row r="352">
          <cell r="G352">
            <v>58.77</v>
          </cell>
          <cell r="H352">
            <v>70.52</v>
          </cell>
          <cell r="I352">
            <v>30.61</v>
          </cell>
          <cell r="J352">
            <v>36.73</v>
          </cell>
          <cell r="K352">
            <v>30.61</v>
          </cell>
        </row>
        <row r="353">
          <cell r="B353" t="str">
            <v>Шнур оптический LC/UPC-LC/UPC, simplex, MM, OM3, 50/125, 2м, 2мм</v>
          </cell>
          <cell r="C353" t="str">
            <v>шт.</v>
          </cell>
          <cell r="D353">
            <v>50</v>
          </cell>
        </row>
        <row r="353">
          <cell r="G353">
            <v>69.6</v>
          </cell>
          <cell r="H353">
            <v>83.52</v>
          </cell>
          <cell r="I353">
            <v>34.31</v>
          </cell>
          <cell r="J353">
            <v>41.17</v>
          </cell>
          <cell r="K353">
            <v>34.31</v>
          </cell>
        </row>
        <row r="354">
          <cell r="B354" t="str">
            <v>Шнур оптический LC/UPC-LC/UPC, simplex, MM, OM3, 50/125, 3м, 2мм</v>
          </cell>
          <cell r="C354" t="str">
            <v>шт.</v>
          </cell>
          <cell r="D354">
            <v>50</v>
          </cell>
        </row>
        <row r="354">
          <cell r="G354">
            <v>80.42</v>
          </cell>
          <cell r="H354">
            <v>96.5</v>
          </cell>
          <cell r="I354">
            <v>38.02</v>
          </cell>
          <cell r="J354">
            <v>45.62</v>
          </cell>
          <cell r="K354">
            <v>38.02</v>
          </cell>
        </row>
        <row r="355">
          <cell r="B355" t="str">
            <v>Шнур оптический LC/UPC-LC/UPC, simplex, MM, OM3, 50/125, 4м, 2мм</v>
          </cell>
          <cell r="C355" t="str">
            <v>шт.</v>
          </cell>
          <cell r="D355">
            <v>50</v>
          </cell>
        </row>
        <row r="355">
          <cell r="G355">
            <v>91.25</v>
          </cell>
          <cell r="H355">
            <v>109.5</v>
          </cell>
          <cell r="I355">
            <v>41.72</v>
          </cell>
          <cell r="J355">
            <v>50.06</v>
          </cell>
          <cell r="K355">
            <v>41.72</v>
          </cell>
        </row>
        <row r="356">
          <cell r="B356" t="str">
            <v>Шнур оптический LC/UPC-LC/UPC, simplex, MM, OM3, 50/125, 5м, 2мм</v>
          </cell>
          <cell r="C356" t="str">
            <v>шт.</v>
          </cell>
          <cell r="D356">
            <v>50</v>
          </cell>
        </row>
        <row r="356">
          <cell r="G356">
            <v>102.07</v>
          </cell>
          <cell r="H356">
            <v>122.48</v>
          </cell>
          <cell r="I356">
            <v>45.42</v>
          </cell>
          <cell r="J356">
            <v>54.5</v>
          </cell>
          <cell r="K356">
            <v>45.42</v>
          </cell>
        </row>
        <row r="357">
          <cell r="B357" t="str">
            <v>Шнур оптический LC/UPC-LC/UPC, simplex, MM, OM3, 50/125, 6м, 2мм</v>
          </cell>
          <cell r="C357" t="str">
            <v>шт.</v>
          </cell>
          <cell r="D357">
            <v>50</v>
          </cell>
        </row>
        <row r="357">
          <cell r="G357">
            <v>112.9</v>
          </cell>
          <cell r="H357">
            <v>135.48</v>
          </cell>
          <cell r="I357">
            <v>49.12</v>
          </cell>
          <cell r="J357">
            <v>58.94</v>
          </cell>
          <cell r="K357">
            <v>49.12</v>
          </cell>
        </row>
        <row r="358">
          <cell r="B358" t="str">
            <v>Шнур оптический LC/UPC-LC/UPC, simplex, MM, OM3, 50/125, 7м, 2мм</v>
          </cell>
          <cell r="C358" t="str">
            <v>шт.</v>
          </cell>
          <cell r="D358">
            <v>50</v>
          </cell>
        </row>
        <row r="358">
          <cell r="G358">
            <v>123.73</v>
          </cell>
          <cell r="H358">
            <v>148.48</v>
          </cell>
          <cell r="I358">
            <v>52.83</v>
          </cell>
          <cell r="J358">
            <v>63.4</v>
          </cell>
          <cell r="K358">
            <v>52.83</v>
          </cell>
        </row>
        <row r="359">
          <cell r="B359" t="str">
            <v>Шнур оптический LC/UPC-LC/UPC, simplex, MM, OM3, 50/125, 8м, 2мм</v>
          </cell>
          <cell r="C359" t="str">
            <v>шт.</v>
          </cell>
          <cell r="D359">
            <v>50</v>
          </cell>
        </row>
        <row r="359">
          <cell r="G359">
            <v>134.55</v>
          </cell>
          <cell r="H359">
            <v>161.46</v>
          </cell>
          <cell r="I359">
            <v>56.53</v>
          </cell>
          <cell r="J359">
            <v>67.84</v>
          </cell>
          <cell r="K359">
            <v>56.53</v>
          </cell>
        </row>
        <row r="360">
          <cell r="B360" t="str">
            <v>Шнур оптический LC/UPC-LC/UPC, simplex, MM, OM3, 50/125, 9м, 2мм</v>
          </cell>
          <cell r="C360" t="str">
            <v>шт.</v>
          </cell>
          <cell r="D360">
            <v>50</v>
          </cell>
        </row>
        <row r="360">
          <cell r="G360">
            <v>145.38</v>
          </cell>
          <cell r="H360">
            <v>174.46</v>
          </cell>
          <cell r="I360">
            <v>60.23</v>
          </cell>
          <cell r="J360">
            <v>72.28</v>
          </cell>
          <cell r="K360">
            <v>60.23</v>
          </cell>
        </row>
        <row r="361">
          <cell r="B361" t="str">
            <v>Шнур оптический LC/UPC-LC/UPC, simplex, MM, OM3, 50/125, 10м, 2мм</v>
          </cell>
          <cell r="C361" t="str">
            <v>шт.</v>
          </cell>
          <cell r="D361">
            <v>50</v>
          </cell>
        </row>
        <row r="361">
          <cell r="G361">
            <v>156.21</v>
          </cell>
          <cell r="H361">
            <v>187.45</v>
          </cell>
          <cell r="I361">
            <v>63.93</v>
          </cell>
          <cell r="J361">
            <v>76.72</v>
          </cell>
          <cell r="K361">
            <v>63.93</v>
          </cell>
        </row>
        <row r="362">
          <cell r="B362" t="str">
            <v>Шнур оптический LC/UPC-LC/UPC, simplex, MM, OM3, 50/125, 15м, 2мм</v>
          </cell>
          <cell r="C362" t="str">
            <v>шт.</v>
          </cell>
          <cell r="D362">
            <v>50</v>
          </cell>
        </row>
        <row r="362">
          <cell r="G362">
            <v>212.49</v>
          </cell>
          <cell r="H362">
            <v>254.99</v>
          </cell>
          <cell r="I362">
            <v>82.45</v>
          </cell>
          <cell r="J362">
            <v>98.94</v>
          </cell>
          <cell r="K362">
            <v>82.45</v>
          </cell>
        </row>
        <row r="363">
          <cell r="B363" t="str">
            <v>Шнур оптический LC/UPC-LC/UPC, simplex, MM, OM3, 50/125, 20м, 2мм</v>
          </cell>
          <cell r="C363" t="str">
            <v>шт.</v>
          </cell>
          <cell r="D363">
            <v>50</v>
          </cell>
        </row>
        <row r="363">
          <cell r="G363">
            <v>266.62</v>
          </cell>
          <cell r="H363">
            <v>319.94</v>
          </cell>
          <cell r="I363">
            <v>100.96</v>
          </cell>
          <cell r="J363">
            <v>121.15</v>
          </cell>
          <cell r="K363">
            <v>100.96</v>
          </cell>
        </row>
        <row r="364">
          <cell r="B364" t="str">
            <v>Шнур оптический LC/UPC-LC/UPC, simplex, MM, OM3, 50/125, 25м, 2мм</v>
          </cell>
          <cell r="C364" t="str">
            <v>шт.</v>
          </cell>
          <cell r="D364">
            <v>50</v>
          </cell>
        </row>
        <row r="364">
          <cell r="G364">
            <v>320.75</v>
          </cell>
          <cell r="H364">
            <v>384.9</v>
          </cell>
          <cell r="I364">
            <v>119.47</v>
          </cell>
          <cell r="J364">
            <v>143.36</v>
          </cell>
          <cell r="K364">
            <v>119.47</v>
          </cell>
        </row>
        <row r="365">
          <cell r="B365" t="str">
            <v>Шнур оптический LC/UPC-LC/UPC, simplex, MM, OM3, 50/125, 30м, 2мм</v>
          </cell>
          <cell r="C365" t="str">
            <v>шт.</v>
          </cell>
          <cell r="D365">
            <v>50</v>
          </cell>
        </row>
        <row r="365">
          <cell r="G365">
            <v>374.88</v>
          </cell>
          <cell r="H365">
            <v>449.86</v>
          </cell>
          <cell r="I365">
            <v>137.99</v>
          </cell>
          <cell r="J365">
            <v>165.59</v>
          </cell>
          <cell r="K365">
            <v>137.99</v>
          </cell>
        </row>
        <row r="367">
          <cell r="B367" t="str">
            <v>Шнур оптический SC/UPC-LC/UPC, simplex, MM, OM3, 50/125, 1м, 2мм</v>
          </cell>
          <cell r="C367" t="str">
            <v>шт.</v>
          </cell>
          <cell r="D367">
            <v>50</v>
          </cell>
        </row>
        <row r="367">
          <cell r="G367">
            <v>59.74</v>
          </cell>
          <cell r="H367">
            <v>71.69</v>
          </cell>
          <cell r="I367">
            <v>30.21</v>
          </cell>
          <cell r="J367">
            <v>36.25</v>
          </cell>
          <cell r="K367">
            <v>30.21</v>
          </cell>
        </row>
        <row r="368">
          <cell r="B368" t="str">
            <v>Шнур оптический SC/UPC-LC/UPC, simplex, MM, OM3, 50/125, 2м, 2мм</v>
          </cell>
          <cell r="C368" t="str">
            <v>шт.</v>
          </cell>
          <cell r="D368">
            <v>50</v>
          </cell>
        </row>
        <row r="368">
          <cell r="G368">
            <v>70.57</v>
          </cell>
          <cell r="H368">
            <v>84.68</v>
          </cell>
          <cell r="I368">
            <v>33.92</v>
          </cell>
          <cell r="J368">
            <v>40.7</v>
          </cell>
          <cell r="K368">
            <v>33.92</v>
          </cell>
        </row>
        <row r="369">
          <cell r="B369" t="str">
            <v>Шнур оптический SC/UPC-LC/UPC, simplex, MM, OM3, 50/125, 3м, 2мм</v>
          </cell>
          <cell r="C369" t="str">
            <v>шт.</v>
          </cell>
          <cell r="D369">
            <v>50</v>
          </cell>
        </row>
        <row r="369">
          <cell r="G369">
            <v>81.4</v>
          </cell>
          <cell r="H369">
            <v>97.68</v>
          </cell>
          <cell r="I369">
            <v>37.62</v>
          </cell>
          <cell r="J369">
            <v>45.14</v>
          </cell>
          <cell r="K369">
            <v>37.62</v>
          </cell>
        </row>
        <row r="370">
          <cell r="B370" t="str">
            <v>Шнур оптический SC/UPC-LC/UPC, simplex, MM, OM3, 50/125, 4м, 2мм</v>
          </cell>
          <cell r="C370" t="str">
            <v>шт.</v>
          </cell>
          <cell r="D370">
            <v>50</v>
          </cell>
        </row>
        <row r="370">
          <cell r="G370">
            <v>92.22</v>
          </cell>
          <cell r="H370">
            <v>110.66</v>
          </cell>
          <cell r="I370">
            <v>41.32</v>
          </cell>
          <cell r="J370">
            <v>49.58</v>
          </cell>
          <cell r="K370">
            <v>41.32</v>
          </cell>
        </row>
        <row r="371">
          <cell r="B371" t="str">
            <v>Шнур оптический SC/UPC-LC/UPC, simplex, MM, OM3, 50/125, 5м, 2мм</v>
          </cell>
          <cell r="C371" t="str">
            <v>шт.</v>
          </cell>
          <cell r="D371">
            <v>50</v>
          </cell>
        </row>
        <row r="371">
          <cell r="G371">
            <v>103.05</v>
          </cell>
          <cell r="H371">
            <v>123.66</v>
          </cell>
          <cell r="I371">
            <v>45.03</v>
          </cell>
          <cell r="J371">
            <v>54.04</v>
          </cell>
          <cell r="K371">
            <v>45.03</v>
          </cell>
        </row>
        <row r="372">
          <cell r="B372" t="str">
            <v>Шнур оптический SC/UPC-LC/UPC, simplex, MM, OM3, 50/125, 6м, 2мм</v>
          </cell>
          <cell r="C372" t="str">
            <v>шт.</v>
          </cell>
          <cell r="D372">
            <v>50</v>
          </cell>
        </row>
        <row r="372">
          <cell r="G372">
            <v>113.88</v>
          </cell>
          <cell r="H372">
            <v>136.66</v>
          </cell>
          <cell r="I372">
            <v>48.73</v>
          </cell>
          <cell r="J372">
            <v>58.48</v>
          </cell>
          <cell r="K372">
            <v>48.73</v>
          </cell>
        </row>
        <row r="373">
          <cell r="B373" t="str">
            <v>Шнур оптический SC/UPC-LC/UPC, simplex, MM, OM3, 50/125, 7м, 2мм</v>
          </cell>
          <cell r="C373" t="str">
            <v>шт.</v>
          </cell>
          <cell r="D373">
            <v>50</v>
          </cell>
        </row>
        <row r="373">
          <cell r="G373">
            <v>124.7</v>
          </cell>
          <cell r="H373">
            <v>149.64</v>
          </cell>
          <cell r="I373">
            <v>52.43</v>
          </cell>
          <cell r="J373">
            <v>62.92</v>
          </cell>
          <cell r="K373">
            <v>52.43</v>
          </cell>
        </row>
        <row r="374">
          <cell r="B374" t="str">
            <v>Шнур оптический SC/UPC-LC/UPC, simplex, MM, OM3, 50/125, 8м, 2мм</v>
          </cell>
          <cell r="C374" t="str">
            <v>шт.</v>
          </cell>
          <cell r="D374">
            <v>50</v>
          </cell>
        </row>
        <row r="374">
          <cell r="G374">
            <v>135.53</v>
          </cell>
          <cell r="H374">
            <v>162.64</v>
          </cell>
          <cell r="I374">
            <v>56.13</v>
          </cell>
          <cell r="J374">
            <v>67.36</v>
          </cell>
          <cell r="K374">
            <v>56.13</v>
          </cell>
        </row>
        <row r="375">
          <cell r="B375" t="str">
            <v>Шнур оптический SC/UPC-LC/UPC, simplex, MM, OM3, 50/125, 9м, 2мм</v>
          </cell>
          <cell r="C375" t="str">
            <v>шт.</v>
          </cell>
          <cell r="D375">
            <v>50</v>
          </cell>
        </row>
        <row r="375">
          <cell r="G375">
            <v>146.35</v>
          </cell>
          <cell r="H375">
            <v>175.62</v>
          </cell>
          <cell r="I375">
            <v>59.84</v>
          </cell>
          <cell r="J375">
            <v>71.81</v>
          </cell>
          <cell r="K375">
            <v>59.84</v>
          </cell>
        </row>
        <row r="376">
          <cell r="B376" t="str">
            <v>Шнур оптический SC/UPC-LC/UPC, simplex, MM, OM3, 50/125, 10м, 2мм</v>
          </cell>
          <cell r="C376" t="str">
            <v>шт.</v>
          </cell>
          <cell r="D376">
            <v>50</v>
          </cell>
        </row>
        <row r="376">
          <cell r="G376">
            <v>157.18</v>
          </cell>
          <cell r="H376">
            <v>188.62</v>
          </cell>
          <cell r="I376">
            <v>63.54</v>
          </cell>
          <cell r="J376">
            <v>76.25</v>
          </cell>
          <cell r="K376">
            <v>63.54</v>
          </cell>
        </row>
        <row r="377">
          <cell r="B377" t="str">
            <v>Шнур оптический SC/UPC-LC/UPC, simplex, MM, OM3, 50/125, 15м, 2мм</v>
          </cell>
          <cell r="C377" t="str">
            <v>шт.</v>
          </cell>
          <cell r="D377">
            <v>50</v>
          </cell>
        </row>
        <row r="377">
          <cell r="G377">
            <v>213.47</v>
          </cell>
          <cell r="H377">
            <v>256.16</v>
          </cell>
          <cell r="I377">
            <v>82.05</v>
          </cell>
          <cell r="J377">
            <v>98.46</v>
          </cell>
          <cell r="K377">
            <v>82.05</v>
          </cell>
        </row>
        <row r="378">
          <cell r="B378" t="str">
            <v>Шнур оптический SC/UPC-LC/UPC, simplex, MM, OM3, 50/125, 20м, 2мм</v>
          </cell>
          <cell r="C378" t="str">
            <v>шт.</v>
          </cell>
          <cell r="D378">
            <v>50</v>
          </cell>
        </row>
        <row r="378">
          <cell r="G378">
            <v>267.6</v>
          </cell>
          <cell r="H378">
            <v>321.12</v>
          </cell>
          <cell r="I378">
            <v>100.56</v>
          </cell>
          <cell r="J378">
            <v>120.67</v>
          </cell>
          <cell r="K378">
            <v>100.56</v>
          </cell>
        </row>
        <row r="379">
          <cell r="B379" t="str">
            <v>Шнур оптический SC/UPC-LC/UPC, simplex, MM, OM3, 50/125, 25м, 2мм</v>
          </cell>
          <cell r="C379" t="str">
            <v>шт.</v>
          </cell>
          <cell r="D379">
            <v>50</v>
          </cell>
        </row>
        <row r="379">
          <cell r="G379">
            <v>321.73</v>
          </cell>
          <cell r="H379">
            <v>386.08</v>
          </cell>
          <cell r="I379">
            <v>119.08</v>
          </cell>
          <cell r="J379">
            <v>142.9</v>
          </cell>
          <cell r="K379">
            <v>119.08</v>
          </cell>
        </row>
        <row r="380">
          <cell r="B380" t="str">
            <v>Шнур оптический SC/UPC-LC/UPC, simplex, MM, OM3, 50/125, 30м, 2мм</v>
          </cell>
          <cell r="C380" t="str">
            <v>шт.</v>
          </cell>
          <cell r="D380">
            <v>50</v>
          </cell>
        </row>
        <row r="380">
          <cell r="G380">
            <v>375.86</v>
          </cell>
          <cell r="H380">
            <v>451.03</v>
          </cell>
          <cell r="I380">
            <v>137.59</v>
          </cell>
          <cell r="J380">
            <v>165.11</v>
          </cell>
          <cell r="K380">
            <v>137.59</v>
          </cell>
        </row>
        <row r="382">
          <cell r="B382" t="str">
            <v>Шнур оптический FC/UPC-LC/UPC, simplex, MM, OM3, 50/125, 1м, 2мм</v>
          </cell>
          <cell r="C382" t="str">
            <v>шт.</v>
          </cell>
          <cell r="D382">
            <v>50</v>
          </cell>
        </row>
        <row r="382">
          <cell r="G382">
            <v>60.72</v>
          </cell>
          <cell r="H382">
            <v>72.86</v>
          </cell>
          <cell r="I382">
            <v>31.5</v>
          </cell>
          <cell r="J382">
            <v>37.8</v>
          </cell>
          <cell r="K382">
            <v>31.5</v>
          </cell>
        </row>
        <row r="383">
          <cell r="B383" t="str">
            <v>Шнур оптический FC/UPC-LC/UPC, simplex, MM, OM3, 50/125, 2м, 2мм</v>
          </cell>
          <cell r="C383" t="str">
            <v>шт.</v>
          </cell>
          <cell r="D383">
            <v>50</v>
          </cell>
        </row>
        <row r="383">
          <cell r="G383">
            <v>71.55</v>
          </cell>
          <cell r="H383">
            <v>85.86</v>
          </cell>
          <cell r="I383">
            <v>35.2</v>
          </cell>
          <cell r="J383">
            <v>42.24</v>
          </cell>
          <cell r="K383">
            <v>35.2</v>
          </cell>
        </row>
        <row r="384">
          <cell r="B384" t="str">
            <v>Шнур оптический FC/UPC-LC/UPC, simplex, MM, OM3, 50/125, 3м, 2мм</v>
          </cell>
          <cell r="C384" t="str">
            <v>шт.</v>
          </cell>
          <cell r="D384">
            <v>50</v>
          </cell>
        </row>
        <row r="384">
          <cell r="G384">
            <v>82.37</v>
          </cell>
          <cell r="H384">
            <v>98.84</v>
          </cell>
          <cell r="I384">
            <v>38.91</v>
          </cell>
          <cell r="J384">
            <v>46.69</v>
          </cell>
          <cell r="K384">
            <v>38.91</v>
          </cell>
        </row>
        <row r="385">
          <cell r="B385" t="str">
            <v>Шнур оптический FC/UPC-LC/UPC, simplex, MM, OM3, 50/125, 4м, 2мм</v>
          </cell>
          <cell r="C385" t="str">
            <v>шт.</v>
          </cell>
          <cell r="D385">
            <v>50</v>
          </cell>
        </row>
        <row r="385">
          <cell r="G385">
            <v>93.2</v>
          </cell>
          <cell r="H385">
            <v>111.84</v>
          </cell>
          <cell r="I385">
            <v>42.61</v>
          </cell>
          <cell r="J385">
            <v>51.13</v>
          </cell>
          <cell r="K385">
            <v>42.61</v>
          </cell>
        </row>
        <row r="386">
          <cell r="B386" t="str">
            <v>Шнур оптический FC/UPC-LC/UPC, simplex, MM, OM3, 50/125, 5м, 2мм</v>
          </cell>
          <cell r="C386" t="str">
            <v>шт.</v>
          </cell>
          <cell r="D386">
            <v>50</v>
          </cell>
        </row>
        <row r="386">
          <cell r="G386">
            <v>104.03</v>
          </cell>
          <cell r="H386">
            <v>124.84</v>
          </cell>
          <cell r="I386">
            <v>46.31</v>
          </cell>
          <cell r="J386">
            <v>55.57</v>
          </cell>
          <cell r="K386">
            <v>46.31</v>
          </cell>
        </row>
        <row r="387">
          <cell r="B387" t="str">
            <v>Шнур оптический FC/UPC-LC/UPC, simplex, MM, OM3, 50/125, 6м, 2мм</v>
          </cell>
          <cell r="C387" t="str">
            <v>шт.</v>
          </cell>
          <cell r="D387">
            <v>50</v>
          </cell>
        </row>
        <row r="387">
          <cell r="G387">
            <v>114.85</v>
          </cell>
          <cell r="H387">
            <v>137.82</v>
          </cell>
          <cell r="I387">
            <v>50.01</v>
          </cell>
          <cell r="J387">
            <v>60.01</v>
          </cell>
          <cell r="K387">
            <v>50.01</v>
          </cell>
        </row>
        <row r="388">
          <cell r="B388" t="str">
            <v>Шнур оптический FC/UPC-LC/UPC, simplex, MM, OM3, 50/125, 7м, 2мм</v>
          </cell>
          <cell r="C388" t="str">
            <v>шт.</v>
          </cell>
          <cell r="D388">
            <v>50</v>
          </cell>
        </row>
        <row r="388">
          <cell r="G388">
            <v>125.68</v>
          </cell>
          <cell r="H388">
            <v>150.82</v>
          </cell>
          <cell r="I388">
            <v>53.72</v>
          </cell>
          <cell r="J388">
            <v>64.46</v>
          </cell>
          <cell r="K388">
            <v>53.72</v>
          </cell>
        </row>
        <row r="389">
          <cell r="B389" t="str">
            <v>Шнур оптический FC/UPC-LC/UPC, simplex, MM, OM3, 50/125, 8м, 2мм</v>
          </cell>
          <cell r="C389" t="str">
            <v>шт.</v>
          </cell>
          <cell r="D389">
            <v>50</v>
          </cell>
        </row>
        <row r="389">
          <cell r="G389">
            <v>136.5</v>
          </cell>
          <cell r="H389">
            <v>163.8</v>
          </cell>
          <cell r="I389">
            <v>57.42</v>
          </cell>
          <cell r="J389">
            <v>68.9</v>
          </cell>
          <cell r="K389">
            <v>57.42</v>
          </cell>
        </row>
        <row r="390">
          <cell r="B390" t="str">
            <v>Шнур оптический FC/UPC-LC/UPC, simplex, MM, OM3, 50/125, 9м, 2мм</v>
          </cell>
          <cell r="C390" t="str">
            <v>шт.</v>
          </cell>
          <cell r="D390">
            <v>50</v>
          </cell>
        </row>
        <row r="390">
          <cell r="G390">
            <v>147.33</v>
          </cell>
          <cell r="H390">
            <v>176.8</v>
          </cell>
          <cell r="I390">
            <v>61.12</v>
          </cell>
          <cell r="J390">
            <v>73.34</v>
          </cell>
          <cell r="K390">
            <v>61.12</v>
          </cell>
        </row>
        <row r="391">
          <cell r="B391" t="str">
            <v>Шнур оптический FC/UPC-LC/UPC, simplex, MM, OM3, 50/125, 10м, 2мм</v>
          </cell>
          <cell r="C391" t="str">
            <v>шт.</v>
          </cell>
          <cell r="D391">
            <v>50</v>
          </cell>
        </row>
        <row r="391">
          <cell r="G391">
            <v>158.16</v>
          </cell>
          <cell r="H391">
            <v>189.79</v>
          </cell>
          <cell r="I391">
            <v>64.83</v>
          </cell>
          <cell r="J391">
            <v>77.8</v>
          </cell>
          <cell r="K391">
            <v>64.83</v>
          </cell>
        </row>
        <row r="392">
          <cell r="B392" t="str">
            <v>Шнур оптический FC/UPC-LC/UPC, simplex, MM, OM3, 50/125, 15м, 2мм</v>
          </cell>
          <cell r="C392" t="str">
            <v>шт.</v>
          </cell>
          <cell r="D392">
            <v>50</v>
          </cell>
        </row>
        <row r="392">
          <cell r="G392">
            <v>214.44</v>
          </cell>
          <cell r="H392">
            <v>257.33</v>
          </cell>
          <cell r="I392">
            <v>83.34</v>
          </cell>
          <cell r="J392">
            <v>100.01</v>
          </cell>
          <cell r="K392">
            <v>83.34</v>
          </cell>
        </row>
        <row r="393">
          <cell r="B393" t="str">
            <v>Шнур оптический FC/UPC-LC/UPC, simplex, MM, OM3, 50/125, 20м, 2мм</v>
          </cell>
          <cell r="C393" t="str">
            <v>шт.</v>
          </cell>
          <cell r="D393">
            <v>50</v>
          </cell>
        </row>
        <row r="393">
          <cell r="G393">
            <v>268.57</v>
          </cell>
          <cell r="H393">
            <v>322.28</v>
          </cell>
          <cell r="I393">
            <v>101.85</v>
          </cell>
          <cell r="J393">
            <v>122.22</v>
          </cell>
          <cell r="K393">
            <v>101.85</v>
          </cell>
        </row>
        <row r="394">
          <cell r="B394" t="str">
            <v>Шнур оптический FC/UPC-LC/UPC, simplex, MM, OM3, 50/125, 25м, 2мм</v>
          </cell>
          <cell r="C394" t="str">
            <v>шт.</v>
          </cell>
          <cell r="D394">
            <v>50</v>
          </cell>
        </row>
        <row r="394">
          <cell r="G394">
            <v>322.7</v>
          </cell>
          <cell r="H394">
            <v>387.24</v>
          </cell>
          <cell r="I394">
            <v>120.36</v>
          </cell>
          <cell r="J394">
            <v>144.43</v>
          </cell>
          <cell r="K394">
            <v>120.36</v>
          </cell>
        </row>
        <row r="395">
          <cell r="B395" t="str">
            <v>Шнур оптический FC/UPC-LC/UPC, simplex, MM, OM3, 50/125, 30м, 2мм</v>
          </cell>
          <cell r="C395" t="str">
            <v>шт.</v>
          </cell>
          <cell r="D395">
            <v>50</v>
          </cell>
        </row>
        <row r="395">
          <cell r="G395">
            <v>376.83</v>
          </cell>
          <cell r="H395">
            <v>452.2</v>
          </cell>
          <cell r="I395">
            <v>138.88</v>
          </cell>
          <cell r="J395">
            <v>166.66</v>
          </cell>
          <cell r="K395">
            <v>138.88</v>
          </cell>
        </row>
        <row r="397">
          <cell r="B397" t="str">
            <v>Шнур оптический FC/UPC-SC/UPC, simplex, MM, OM3, 50/125, 1м, 2мм</v>
          </cell>
          <cell r="C397" t="str">
            <v>шт.</v>
          </cell>
          <cell r="D397">
            <v>50</v>
          </cell>
        </row>
        <row r="397">
          <cell r="G397">
            <v>61.7</v>
          </cell>
          <cell r="H397">
            <v>74.04</v>
          </cell>
          <cell r="I397">
            <v>32.3928</v>
          </cell>
          <cell r="J397">
            <v>38.87</v>
          </cell>
          <cell r="K397">
            <v>32.3928</v>
          </cell>
        </row>
        <row r="398">
          <cell r="B398" t="str">
            <v>Шнур оптический FC/UPC-SC/UPC, simplex, MM, OM3, 50/125, 2м, 2мм</v>
          </cell>
          <cell r="C398" t="str">
            <v>шт.</v>
          </cell>
          <cell r="D398">
            <v>50</v>
          </cell>
        </row>
        <row r="398">
          <cell r="G398">
            <v>72.52</v>
          </cell>
          <cell r="H398">
            <v>87.02</v>
          </cell>
          <cell r="I398">
            <v>61.18</v>
          </cell>
          <cell r="J398">
            <v>73.42</v>
          </cell>
          <cell r="K398">
            <v>61.18</v>
          </cell>
        </row>
        <row r="399">
          <cell r="B399" t="str">
            <v>Шнур оптический FC/UPC-SC/UPC, simplex, MM, OM3, 50/125, 3м, 2мм</v>
          </cell>
          <cell r="C399" t="str">
            <v>шт.</v>
          </cell>
          <cell r="D399">
            <v>50</v>
          </cell>
        </row>
        <row r="399">
          <cell r="G399">
            <v>83.35</v>
          </cell>
          <cell r="H399">
            <v>100.02</v>
          </cell>
          <cell r="I399">
            <v>64.37</v>
          </cell>
          <cell r="J399">
            <v>77.24</v>
          </cell>
          <cell r="K399">
            <v>64.37</v>
          </cell>
        </row>
        <row r="400">
          <cell r="B400" t="str">
            <v>Шнур оптический FC/UPC-SC/UPC, simplex, MM, OM3, 50/125, 4м, 2мм</v>
          </cell>
          <cell r="C400" t="str">
            <v>шт.</v>
          </cell>
          <cell r="D400">
            <v>50</v>
          </cell>
        </row>
        <row r="400">
          <cell r="G400">
            <v>94.17</v>
          </cell>
          <cell r="H400">
            <v>113</v>
          </cell>
          <cell r="I400">
            <v>67.56</v>
          </cell>
          <cell r="J400">
            <v>81.07</v>
          </cell>
          <cell r="K400">
            <v>67.56</v>
          </cell>
        </row>
        <row r="401">
          <cell r="B401" t="str">
            <v>Шнур оптический FC/UPC-SC/UPC, simplex, MM, OM3, 50/125, 5м, 2мм</v>
          </cell>
          <cell r="C401" t="str">
            <v>шт.</v>
          </cell>
          <cell r="D401">
            <v>50</v>
          </cell>
        </row>
        <row r="401">
          <cell r="G401">
            <v>105</v>
          </cell>
          <cell r="H401">
            <v>126</v>
          </cell>
          <cell r="I401">
            <v>70.75</v>
          </cell>
          <cell r="J401">
            <v>84.9</v>
          </cell>
          <cell r="K401">
            <v>70.75</v>
          </cell>
        </row>
        <row r="402">
          <cell r="B402" t="str">
            <v>Шнур оптический FC/UPC-SC/UPC, simplex, MM, OM3, 50/125, 6м, 2мм</v>
          </cell>
          <cell r="C402" t="str">
            <v>шт.</v>
          </cell>
          <cell r="D402">
            <v>50</v>
          </cell>
        </row>
        <row r="402">
          <cell r="G402">
            <v>115.83</v>
          </cell>
          <cell r="H402">
            <v>139</v>
          </cell>
          <cell r="I402">
            <v>73.93</v>
          </cell>
          <cell r="J402">
            <v>88.72</v>
          </cell>
          <cell r="K402">
            <v>73.93</v>
          </cell>
        </row>
        <row r="403">
          <cell r="B403" t="str">
            <v>Шнур оптический FC/UPC-SC/UPC, simplex, MM, OM3, 50/125, 7м, 2мм</v>
          </cell>
          <cell r="C403" t="str">
            <v>шт.</v>
          </cell>
          <cell r="D403">
            <v>50</v>
          </cell>
        </row>
        <row r="403">
          <cell r="G403">
            <v>126.65</v>
          </cell>
          <cell r="H403">
            <v>151.98</v>
          </cell>
          <cell r="I403">
            <v>77.12</v>
          </cell>
          <cell r="J403">
            <v>92.54</v>
          </cell>
          <cell r="K403">
            <v>77.12</v>
          </cell>
        </row>
        <row r="404">
          <cell r="B404" t="str">
            <v>Шнур оптический FC/UPC-SC/UPC, simplex, MM, OM3, 50/125, 8м, 2мм</v>
          </cell>
          <cell r="C404" t="str">
            <v>шт.</v>
          </cell>
          <cell r="D404">
            <v>50</v>
          </cell>
        </row>
        <row r="404">
          <cell r="G404">
            <v>137.48</v>
          </cell>
          <cell r="H404">
            <v>164.98</v>
          </cell>
          <cell r="I404">
            <v>80.31</v>
          </cell>
          <cell r="J404">
            <v>96.37</v>
          </cell>
          <cell r="K404">
            <v>80.31</v>
          </cell>
        </row>
        <row r="405">
          <cell r="B405" t="str">
            <v>Шнур оптический FC/UPC-SC/UPC, simplex, MM, OM3, 50/125, 9м, 2мм</v>
          </cell>
          <cell r="C405" t="str">
            <v>шт.</v>
          </cell>
          <cell r="D405">
            <v>50</v>
          </cell>
        </row>
        <row r="405">
          <cell r="G405">
            <v>148.31</v>
          </cell>
          <cell r="H405">
            <v>177.97</v>
          </cell>
          <cell r="I405">
            <v>83.5</v>
          </cell>
          <cell r="J405">
            <v>100.2</v>
          </cell>
          <cell r="K405">
            <v>83.5</v>
          </cell>
        </row>
        <row r="406">
          <cell r="B406" t="str">
            <v>Шнур оптический FC/UPC-SC/UPC, simplex, MM, OM3, 50/125, 10м, 2мм</v>
          </cell>
          <cell r="C406" t="str">
            <v>шт.</v>
          </cell>
          <cell r="D406">
            <v>50</v>
          </cell>
        </row>
        <row r="406">
          <cell r="G406">
            <v>159.13</v>
          </cell>
          <cell r="H406">
            <v>190.96</v>
          </cell>
          <cell r="I406">
            <v>86.68</v>
          </cell>
          <cell r="J406">
            <v>104.02</v>
          </cell>
          <cell r="K406">
            <v>86.68</v>
          </cell>
        </row>
        <row r="407">
          <cell r="B407" t="str">
            <v>Шнур оптический FC/UPC-SC/UPC, simplex, MM, OM3, 50/125, 15м, 2мм</v>
          </cell>
          <cell r="C407" t="str">
            <v>шт.</v>
          </cell>
          <cell r="D407">
            <v>50</v>
          </cell>
        </row>
        <row r="407">
          <cell r="G407">
            <v>215.42</v>
          </cell>
          <cell r="H407">
            <v>258.5</v>
          </cell>
          <cell r="I407">
            <v>102.62</v>
          </cell>
          <cell r="J407">
            <v>123.14</v>
          </cell>
          <cell r="K407">
            <v>102.62</v>
          </cell>
        </row>
        <row r="408">
          <cell r="B408" t="str">
            <v>Шнур оптический FC/UPC-SC/UPC, simplex, MM, OM3, 50/125, 20м, 2мм</v>
          </cell>
          <cell r="C408" t="str">
            <v>шт.</v>
          </cell>
          <cell r="D408">
            <v>50</v>
          </cell>
        </row>
        <row r="408">
          <cell r="G408">
            <v>269.55</v>
          </cell>
          <cell r="H408">
            <v>323.46</v>
          </cell>
          <cell r="I408">
            <v>118.56</v>
          </cell>
          <cell r="J408">
            <v>142.27</v>
          </cell>
          <cell r="K408">
            <v>118.56</v>
          </cell>
        </row>
        <row r="409">
          <cell r="B409" t="str">
            <v>Шнур оптический FC/UPC-SC/UPC, simplex, MM, OM3, 50/125, 25м, 2мм</v>
          </cell>
          <cell r="C409" t="str">
            <v>шт.</v>
          </cell>
          <cell r="D409">
            <v>50</v>
          </cell>
        </row>
        <row r="409">
          <cell r="G409">
            <v>323.68</v>
          </cell>
          <cell r="H409">
            <v>388.42</v>
          </cell>
          <cell r="I409">
            <v>134.5</v>
          </cell>
          <cell r="J409">
            <v>161.4</v>
          </cell>
          <cell r="K409">
            <v>134.5</v>
          </cell>
        </row>
        <row r="410">
          <cell r="B410" t="str">
            <v>Шнур оптический FC/UPC-SC/UPC, simplex, MM, OM3, 50/125, 30м, 2мм</v>
          </cell>
          <cell r="C410" t="str">
            <v>шт.</v>
          </cell>
          <cell r="D410">
            <v>50</v>
          </cell>
        </row>
        <row r="410">
          <cell r="G410">
            <v>377.81</v>
          </cell>
          <cell r="H410">
            <v>453.37</v>
          </cell>
          <cell r="I410">
            <v>150.44</v>
          </cell>
          <cell r="J410">
            <v>180.53</v>
          </cell>
          <cell r="K410">
            <v>150.44</v>
          </cell>
        </row>
        <row r="412">
          <cell r="B412" t="str">
            <v>Шнур оптический SC/UPC-SC/UPC, simplex, MM, OM3, 50/125, 1м, 2мм</v>
          </cell>
          <cell r="C412" t="str">
            <v>шт.</v>
          </cell>
          <cell r="D412">
            <v>50</v>
          </cell>
        </row>
        <row r="412">
          <cell r="G412">
            <v>60.72</v>
          </cell>
          <cell r="H412">
            <v>72.86</v>
          </cell>
          <cell r="I412">
            <v>55.42</v>
          </cell>
          <cell r="J412">
            <v>66.5</v>
          </cell>
          <cell r="K412">
            <v>55.42</v>
          </cell>
        </row>
        <row r="413">
          <cell r="B413" t="str">
            <v>Шнур оптический SC/UPC-SC/UPC, simplex, MM, OM3, 50/125, 2м, 2мм</v>
          </cell>
          <cell r="C413" t="str">
            <v>шт.</v>
          </cell>
          <cell r="D413">
            <v>50</v>
          </cell>
        </row>
        <row r="413">
          <cell r="G413">
            <v>71.55</v>
          </cell>
          <cell r="H413">
            <v>85.86</v>
          </cell>
          <cell r="I413">
            <v>58.61</v>
          </cell>
          <cell r="J413">
            <v>70.33</v>
          </cell>
          <cell r="K413">
            <v>58.61</v>
          </cell>
        </row>
        <row r="414">
          <cell r="B414" t="str">
            <v>Шнур оптический SC/UPC-SC/UPC, simplex, MM, OM3, 50/125, 3м, 2мм</v>
          </cell>
          <cell r="C414" t="str">
            <v>шт.</v>
          </cell>
          <cell r="D414">
            <v>50</v>
          </cell>
        </row>
        <row r="414">
          <cell r="G414">
            <v>82.37</v>
          </cell>
          <cell r="H414">
            <v>98.84</v>
          </cell>
          <cell r="I414">
            <v>61.8</v>
          </cell>
          <cell r="J414">
            <v>74.16</v>
          </cell>
          <cell r="K414">
            <v>61.8</v>
          </cell>
        </row>
        <row r="415">
          <cell r="B415" t="str">
            <v>Шнур оптический SC/UPC-SC/UPC, simplex, MM, OM3, 50/125, 4м, 2мм</v>
          </cell>
          <cell r="C415" t="str">
            <v>шт.</v>
          </cell>
          <cell r="D415">
            <v>50</v>
          </cell>
        </row>
        <row r="415">
          <cell r="G415">
            <v>93.2</v>
          </cell>
          <cell r="H415">
            <v>111.84</v>
          </cell>
          <cell r="I415">
            <v>64.98</v>
          </cell>
          <cell r="J415">
            <v>77.98</v>
          </cell>
          <cell r="K415">
            <v>64.98</v>
          </cell>
        </row>
        <row r="416">
          <cell r="B416" t="str">
            <v>Шнур оптический SC/UPC-SC/UPC, simplex, MM, OM3, 50/125, 5м, 2мм</v>
          </cell>
          <cell r="C416" t="str">
            <v>шт.</v>
          </cell>
          <cell r="D416">
            <v>50</v>
          </cell>
        </row>
        <row r="416">
          <cell r="G416">
            <v>104.03</v>
          </cell>
          <cell r="H416">
            <v>124.84</v>
          </cell>
          <cell r="I416">
            <v>68.17</v>
          </cell>
          <cell r="J416">
            <v>81.8</v>
          </cell>
          <cell r="K416">
            <v>68.17</v>
          </cell>
        </row>
        <row r="417">
          <cell r="B417" t="str">
            <v>Шнур оптический SC/UPC-SC/UPC, simplex, MM, OM3, 50/125, 6м, 2мм</v>
          </cell>
          <cell r="C417" t="str">
            <v>шт.</v>
          </cell>
          <cell r="D417">
            <v>50</v>
          </cell>
        </row>
        <row r="417">
          <cell r="G417">
            <v>114.85</v>
          </cell>
          <cell r="H417">
            <v>137.82</v>
          </cell>
          <cell r="I417">
            <v>71.36</v>
          </cell>
          <cell r="J417">
            <v>85.63</v>
          </cell>
          <cell r="K417">
            <v>71.36</v>
          </cell>
        </row>
        <row r="418">
          <cell r="B418" t="str">
            <v>Шнур оптический SC/UPC-SC/UPC, simplex, MM, OM3, 50/125, 7м, 2мм</v>
          </cell>
          <cell r="C418" t="str">
            <v>шт.</v>
          </cell>
          <cell r="D418">
            <v>50</v>
          </cell>
        </row>
        <row r="418">
          <cell r="G418">
            <v>125.68</v>
          </cell>
          <cell r="H418">
            <v>150.82</v>
          </cell>
          <cell r="I418">
            <v>74.55</v>
          </cell>
          <cell r="J418">
            <v>89.46</v>
          </cell>
          <cell r="K418">
            <v>74.55</v>
          </cell>
        </row>
        <row r="419">
          <cell r="B419" t="str">
            <v>Шнур оптический SC/UPC-SC/UPC, simplex, MM, OM3, 50/125, 8м, 2мм</v>
          </cell>
          <cell r="C419" t="str">
            <v>шт.</v>
          </cell>
          <cell r="D419">
            <v>50</v>
          </cell>
        </row>
        <row r="419">
          <cell r="G419">
            <v>136.5</v>
          </cell>
          <cell r="H419">
            <v>163.8</v>
          </cell>
          <cell r="I419">
            <v>77.73</v>
          </cell>
          <cell r="J419">
            <v>93.28</v>
          </cell>
          <cell r="K419">
            <v>77.73</v>
          </cell>
        </row>
        <row r="420">
          <cell r="B420" t="str">
            <v>Шнур оптический SC/UPC-SC/UPC, simplex, MM, OM3, 50/125, 9м, 2мм</v>
          </cell>
          <cell r="C420" t="str">
            <v>шт.</v>
          </cell>
          <cell r="D420">
            <v>50</v>
          </cell>
        </row>
        <row r="420">
          <cell r="G420">
            <v>147.33</v>
          </cell>
          <cell r="H420">
            <v>176.8</v>
          </cell>
          <cell r="I420">
            <v>80.92</v>
          </cell>
          <cell r="J420">
            <v>97.1</v>
          </cell>
          <cell r="K420">
            <v>80.92</v>
          </cell>
        </row>
        <row r="421">
          <cell r="B421" t="str">
            <v>Шнур оптический SC/UPC-SC/UPC, simplex, MM, OM3, 50/125, 10м, 2мм</v>
          </cell>
          <cell r="C421" t="str">
            <v>шт.</v>
          </cell>
          <cell r="D421">
            <v>50</v>
          </cell>
        </row>
        <row r="421">
          <cell r="G421">
            <v>158.16</v>
          </cell>
          <cell r="H421">
            <v>189.79</v>
          </cell>
          <cell r="I421">
            <v>84.11</v>
          </cell>
          <cell r="J421">
            <v>100.93</v>
          </cell>
          <cell r="K421">
            <v>84.11</v>
          </cell>
        </row>
        <row r="422">
          <cell r="B422" t="str">
            <v>Шнур оптический SC/UPC-SC/UPC, simplex, MM, OM3, 50/125, 15м, 2мм</v>
          </cell>
          <cell r="C422" t="str">
            <v>шт.</v>
          </cell>
          <cell r="D422">
            <v>50</v>
          </cell>
        </row>
        <row r="422">
          <cell r="G422">
            <v>214.44</v>
          </cell>
          <cell r="H422">
            <v>257.33</v>
          </cell>
          <cell r="I422">
            <v>100.05</v>
          </cell>
          <cell r="J422">
            <v>120.06</v>
          </cell>
          <cell r="K422">
            <v>100.05</v>
          </cell>
        </row>
        <row r="423">
          <cell r="B423" t="str">
            <v>Шнур оптический SC/UPC-SC/UPC, simplex, MM, OM3, 50/125, 20м, 2мм</v>
          </cell>
          <cell r="C423" t="str">
            <v>шт.</v>
          </cell>
          <cell r="D423">
            <v>50</v>
          </cell>
        </row>
        <row r="423">
          <cell r="G423">
            <v>268.57</v>
          </cell>
          <cell r="H423">
            <v>322.28</v>
          </cell>
          <cell r="I423">
            <v>115.99</v>
          </cell>
          <cell r="J423">
            <v>139.19</v>
          </cell>
          <cell r="K423">
            <v>115.99</v>
          </cell>
        </row>
        <row r="424">
          <cell r="B424" t="str">
            <v>Шнур оптический SC/UPC-SC/UPC, simplex, MM, OM3, 50/125, 25м, 2мм</v>
          </cell>
          <cell r="C424" t="str">
            <v>шт.</v>
          </cell>
          <cell r="D424">
            <v>50</v>
          </cell>
        </row>
        <row r="424">
          <cell r="G424">
            <v>322.7</v>
          </cell>
          <cell r="H424">
            <v>387.24</v>
          </cell>
          <cell r="I424">
            <v>131.93</v>
          </cell>
          <cell r="J424">
            <v>158.32</v>
          </cell>
          <cell r="K424">
            <v>131.93</v>
          </cell>
        </row>
        <row r="425">
          <cell r="B425" t="str">
            <v>Шнур оптический SC/UPC-SC/UPC, simplex, MM, OM3, 50/125, 30м, 2мм</v>
          </cell>
          <cell r="C425" t="str">
            <v>шт.</v>
          </cell>
          <cell r="D425">
            <v>50</v>
          </cell>
        </row>
        <row r="425">
          <cell r="G425">
            <v>376.83</v>
          </cell>
          <cell r="H425">
            <v>452.2</v>
          </cell>
          <cell r="I425">
            <v>147.87</v>
          </cell>
          <cell r="J425">
            <v>177.44</v>
          </cell>
          <cell r="K425">
            <v>147.87</v>
          </cell>
        </row>
        <row r="427">
          <cell r="B427" t="str">
            <v>Шнур оптический FC/UPC-FC/UPC, simplex, MM, OM3, 50/125, 1м, 2мм</v>
          </cell>
          <cell r="C427" t="str">
            <v>шт.</v>
          </cell>
          <cell r="D427">
            <v>50</v>
          </cell>
        </row>
        <row r="427">
          <cell r="G427">
            <v>62.67</v>
          </cell>
          <cell r="H427">
            <v>75.2</v>
          </cell>
          <cell r="I427">
            <v>60.57</v>
          </cell>
          <cell r="J427">
            <v>72.68</v>
          </cell>
          <cell r="K427">
            <v>60.57</v>
          </cell>
        </row>
        <row r="428">
          <cell r="B428" t="str">
            <v>Шнур оптический FC/UPC-FC/UPC, simplex, MM, OM3, 50/125, 2м, 2мм</v>
          </cell>
          <cell r="C428" t="str">
            <v>шт.</v>
          </cell>
          <cell r="D428">
            <v>50</v>
          </cell>
        </row>
        <row r="428">
          <cell r="G428">
            <v>73.5</v>
          </cell>
          <cell r="H428">
            <v>88.2</v>
          </cell>
          <cell r="I428">
            <v>63.76</v>
          </cell>
          <cell r="J428">
            <v>76.51</v>
          </cell>
          <cell r="K428">
            <v>63.76</v>
          </cell>
        </row>
        <row r="429">
          <cell r="B429" t="str">
            <v>Шнур оптический FC/UPC-FC/UPC, simplex, MM, OM3, 50/125, 3м, 2мм</v>
          </cell>
          <cell r="C429" t="str">
            <v>шт.</v>
          </cell>
          <cell r="D429">
            <v>50</v>
          </cell>
        </row>
        <row r="429">
          <cell r="G429">
            <v>84.32</v>
          </cell>
          <cell r="H429">
            <v>101.18</v>
          </cell>
          <cell r="I429">
            <v>66.94</v>
          </cell>
          <cell r="J429">
            <v>80.33</v>
          </cell>
          <cell r="K429">
            <v>66.94</v>
          </cell>
        </row>
        <row r="430">
          <cell r="B430" t="str">
            <v>Шнур оптический FC/UPC-FC/UPC, simplex, MM, OM3, 50/125, 4м, 2мм</v>
          </cell>
          <cell r="C430" t="str">
            <v>шт.</v>
          </cell>
          <cell r="D430">
            <v>50</v>
          </cell>
        </row>
        <row r="430">
          <cell r="G430">
            <v>95.15</v>
          </cell>
          <cell r="H430">
            <v>114.18</v>
          </cell>
          <cell r="I430">
            <v>70.13</v>
          </cell>
          <cell r="J430">
            <v>84.16</v>
          </cell>
          <cell r="K430">
            <v>70.13</v>
          </cell>
        </row>
        <row r="431">
          <cell r="B431" t="str">
            <v>Шнур оптический FC/UPC-FC/UPC, simplex, MM, OM3, 50/125, 5м, 2мм</v>
          </cell>
          <cell r="C431" t="str">
            <v>шт.</v>
          </cell>
          <cell r="D431">
            <v>50</v>
          </cell>
        </row>
        <row r="431">
          <cell r="G431">
            <v>105.98</v>
          </cell>
          <cell r="H431">
            <v>127.18</v>
          </cell>
          <cell r="I431">
            <v>73.32</v>
          </cell>
          <cell r="J431">
            <v>87.98</v>
          </cell>
          <cell r="K431">
            <v>73.32</v>
          </cell>
        </row>
        <row r="432">
          <cell r="B432" t="str">
            <v>Шнур оптический FC/UPC-FC/UPC, simplex, MM, OM3, 50/125, 6м, 2мм</v>
          </cell>
          <cell r="C432" t="str">
            <v>шт.</v>
          </cell>
          <cell r="D432">
            <v>50</v>
          </cell>
        </row>
        <row r="432">
          <cell r="G432">
            <v>116.8</v>
          </cell>
          <cell r="H432">
            <v>140.16</v>
          </cell>
          <cell r="I432">
            <v>76.51</v>
          </cell>
          <cell r="J432">
            <v>91.81</v>
          </cell>
          <cell r="K432">
            <v>76.51</v>
          </cell>
        </row>
        <row r="433">
          <cell r="B433" t="str">
            <v>Шнур оптический FC/UPC-FC/UPC, simplex, MM, OM3, 50/125, 7м, 2мм</v>
          </cell>
          <cell r="C433" t="str">
            <v>шт.</v>
          </cell>
          <cell r="D433">
            <v>50</v>
          </cell>
        </row>
        <row r="433">
          <cell r="G433">
            <v>127.63</v>
          </cell>
          <cell r="H433">
            <v>153.16</v>
          </cell>
          <cell r="I433">
            <v>79.7</v>
          </cell>
          <cell r="J433">
            <v>95.64</v>
          </cell>
          <cell r="K433">
            <v>79.7</v>
          </cell>
        </row>
        <row r="434">
          <cell r="B434" t="str">
            <v>Шнур оптический FC/UPC-FC/UPC, simplex, MM, OM3, 50/125, 8м, 2мм</v>
          </cell>
          <cell r="C434" t="str">
            <v>шт.</v>
          </cell>
          <cell r="D434">
            <v>50</v>
          </cell>
        </row>
        <row r="434">
          <cell r="G434">
            <v>138.45</v>
          </cell>
          <cell r="H434">
            <v>166.14</v>
          </cell>
          <cell r="I434">
            <v>82.88</v>
          </cell>
          <cell r="J434">
            <v>99.46</v>
          </cell>
          <cell r="K434">
            <v>82.88</v>
          </cell>
        </row>
        <row r="435">
          <cell r="B435" t="str">
            <v>Шнур оптический FC/UPC-FC/UPC, simplex, MM, OM3, 50/125, 9м, 2мм</v>
          </cell>
          <cell r="C435" t="str">
            <v>шт.</v>
          </cell>
          <cell r="D435">
            <v>50</v>
          </cell>
        </row>
        <row r="435">
          <cell r="G435">
            <v>149.28</v>
          </cell>
          <cell r="H435">
            <v>179.14</v>
          </cell>
          <cell r="I435">
            <v>86.07</v>
          </cell>
          <cell r="J435">
            <v>103.28</v>
          </cell>
          <cell r="K435">
            <v>86.07</v>
          </cell>
        </row>
        <row r="436">
          <cell r="B436" t="str">
            <v>Шнур оптический FC/UPC-FC/UPC, simplex, MM, OM3, 50/125, 10м, 2мм</v>
          </cell>
          <cell r="C436" t="str">
            <v>шт.</v>
          </cell>
          <cell r="D436">
            <v>50</v>
          </cell>
        </row>
        <row r="436">
          <cell r="G436">
            <v>160.11</v>
          </cell>
          <cell r="H436">
            <v>192.13</v>
          </cell>
          <cell r="I436">
            <v>89.26</v>
          </cell>
          <cell r="J436">
            <v>107.11</v>
          </cell>
          <cell r="K436">
            <v>89.26</v>
          </cell>
        </row>
        <row r="437">
          <cell r="B437" t="str">
            <v>Шнур оптический FC/UPC-FC/UPC, simplex, MM, OM3, 50/125, 15м, 2мм</v>
          </cell>
          <cell r="C437" t="str">
            <v>шт.</v>
          </cell>
          <cell r="D437">
            <v>50</v>
          </cell>
        </row>
        <row r="437">
          <cell r="G437">
            <v>216.39</v>
          </cell>
          <cell r="H437">
            <v>259.67</v>
          </cell>
          <cell r="I437">
            <v>105.2</v>
          </cell>
          <cell r="J437">
            <v>126.24</v>
          </cell>
          <cell r="K437">
            <v>105.2</v>
          </cell>
        </row>
        <row r="438">
          <cell r="B438" t="str">
            <v>Шнур оптический FC/UPC-FC/UPC, simplex, MM, OM3, 50/125, 20м, 2мм</v>
          </cell>
          <cell r="C438" t="str">
            <v>шт.</v>
          </cell>
          <cell r="D438">
            <v>50</v>
          </cell>
        </row>
        <row r="438">
          <cell r="G438">
            <v>270.52</v>
          </cell>
          <cell r="H438">
            <v>324.62</v>
          </cell>
          <cell r="I438">
            <v>121.14</v>
          </cell>
          <cell r="J438">
            <v>145.37</v>
          </cell>
          <cell r="K438">
            <v>121.14</v>
          </cell>
        </row>
        <row r="439">
          <cell r="B439" t="str">
            <v>Шнур оптический FC/UPC-FC/UPC, simplex, MM, OM3, 50/125, 25м, 2мм</v>
          </cell>
          <cell r="C439" t="str">
            <v>шт.</v>
          </cell>
          <cell r="D439">
            <v>50</v>
          </cell>
        </row>
        <row r="439">
          <cell r="G439">
            <v>324.65</v>
          </cell>
          <cell r="H439">
            <v>389.58</v>
          </cell>
          <cell r="I439">
            <v>137.08</v>
          </cell>
          <cell r="J439">
            <v>164.5</v>
          </cell>
          <cell r="K439">
            <v>137.08</v>
          </cell>
        </row>
        <row r="440">
          <cell r="B440" t="str">
            <v>Шнур оптический FC/UPC-FC/UPC, simplex, MM, OM3, 50/125, 30м, 2мм</v>
          </cell>
          <cell r="C440" t="str">
            <v>шт.</v>
          </cell>
          <cell r="D440">
            <v>50</v>
          </cell>
        </row>
        <row r="440">
          <cell r="G440">
            <v>378.78</v>
          </cell>
          <cell r="H440">
            <v>454.54</v>
          </cell>
          <cell r="I440">
            <v>153.01</v>
          </cell>
          <cell r="J440">
            <v>183.61</v>
          </cell>
          <cell r="K440">
            <v>153.01</v>
          </cell>
        </row>
        <row r="442">
          <cell r="B442" t="str">
            <v>Шнур оптический LC/APC-LC/UPC, simplex, MM, OM3, 50/125, 1м, 2мм</v>
          </cell>
          <cell r="C442" t="str">
            <v>шт.</v>
          </cell>
          <cell r="D442">
            <v>50</v>
          </cell>
        </row>
        <row r="442">
          <cell r="G442">
            <v>58.77</v>
          </cell>
          <cell r="H442">
            <v>70.52</v>
          </cell>
        </row>
        <row r="442">
          <cell r="K442">
            <v>58.77</v>
          </cell>
        </row>
        <row r="443">
          <cell r="B443" t="str">
            <v>Шнур оптический LC/APC-LC/UPC, simplex, MM, OM3, 50/125, 2м, 2мм</v>
          </cell>
          <cell r="C443" t="str">
            <v>шт.</v>
          </cell>
          <cell r="D443">
            <v>50</v>
          </cell>
        </row>
        <row r="443">
          <cell r="G443">
            <v>69.6</v>
          </cell>
          <cell r="H443">
            <v>83.52</v>
          </cell>
        </row>
        <row r="443">
          <cell r="K443">
            <v>69.6</v>
          </cell>
        </row>
        <row r="444">
          <cell r="B444" t="str">
            <v>Шнур оптический LC/APC-LC/UPC, simplex, MM, OM3, 50/125, 3м, 2мм</v>
          </cell>
          <cell r="C444" t="str">
            <v>шт.</v>
          </cell>
          <cell r="D444">
            <v>50</v>
          </cell>
        </row>
        <row r="444">
          <cell r="G444">
            <v>80.42</v>
          </cell>
          <cell r="H444">
            <v>96.5</v>
          </cell>
        </row>
        <row r="444">
          <cell r="K444">
            <v>80.42</v>
          </cell>
        </row>
        <row r="445">
          <cell r="B445" t="str">
            <v>Шнур оптический LC/APC-LC/UPC, simplex, MM, OM3, 50/125, 4м, 2мм</v>
          </cell>
          <cell r="C445" t="str">
            <v>шт.</v>
          </cell>
          <cell r="D445">
            <v>50</v>
          </cell>
        </row>
        <row r="445">
          <cell r="G445">
            <v>91.25</v>
          </cell>
          <cell r="H445">
            <v>109.5</v>
          </cell>
        </row>
        <row r="445">
          <cell r="K445">
            <v>91.25</v>
          </cell>
        </row>
        <row r="446">
          <cell r="B446" t="str">
            <v>Шнур оптический LC/APC-LC/UPC, simplex, MM, OM3, 50/125, 5м, 2мм</v>
          </cell>
          <cell r="C446" t="str">
            <v>шт.</v>
          </cell>
          <cell r="D446">
            <v>50</v>
          </cell>
        </row>
        <row r="446">
          <cell r="G446">
            <v>102.07</v>
          </cell>
          <cell r="H446">
            <v>122.48</v>
          </cell>
        </row>
        <row r="446">
          <cell r="K446">
            <v>102.07</v>
          </cell>
        </row>
        <row r="447">
          <cell r="B447" t="str">
            <v>Шнур оптический LC/APC-LC/UPC, simplex, MM, OM3, 50/125, 6м, 2мм</v>
          </cell>
          <cell r="C447" t="str">
            <v>шт.</v>
          </cell>
          <cell r="D447">
            <v>50</v>
          </cell>
        </row>
        <row r="447">
          <cell r="G447">
            <v>112.9</v>
          </cell>
          <cell r="H447">
            <v>135.48</v>
          </cell>
        </row>
        <row r="447">
          <cell r="K447">
            <v>112.9</v>
          </cell>
        </row>
        <row r="448">
          <cell r="B448" t="str">
            <v>Шнур оптический LC/APC-LC/UPC, simplex, MM, OM3, 50/125, 7м, 2мм</v>
          </cell>
          <cell r="C448" t="str">
            <v>шт.</v>
          </cell>
          <cell r="D448">
            <v>50</v>
          </cell>
        </row>
        <row r="448">
          <cell r="G448">
            <v>123.73</v>
          </cell>
          <cell r="H448">
            <v>148.48</v>
          </cell>
        </row>
        <row r="448">
          <cell r="K448">
            <v>123.73</v>
          </cell>
        </row>
        <row r="449">
          <cell r="B449" t="str">
            <v>Шнур оптический LC/APC-LC/UPC, simplex, MM, OM3, 50/125, 8м, 2мм</v>
          </cell>
          <cell r="C449" t="str">
            <v>шт.</v>
          </cell>
          <cell r="D449">
            <v>50</v>
          </cell>
        </row>
        <row r="449">
          <cell r="G449">
            <v>134.55</v>
          </cell>
          <cell r="H449">
            <v>161.46</v>
          </cell>
        </row>
        <row r="449">
          <cell r="K449">
            <v>134.55</v>
          </cell>
        </row>
        <row r="450">
          <cell r="B450" t="str">
            <v>Шнур оптический LC/APC-LC/UPC, simplex, MM, OM3, 50/125, 9м, 2мм</v>
          </cell>
          <cell r="C450" t="str">
            <v>шт.</v>
          </cell>
          <cell r="D450">
            <v>50</v>
          </cell>
        </row>
        <row r="450">
          <cell r="G450">
            <v>145.38</v>
          </cell>
          <cell r="H450">
            <v>174.46</v>
          </cell>
        </row>
        <row r="450">
          <cell r="K450">
            <v>145.38</v>
          </cell>
        </row>
        <row r="451">
          <cell r="B451" t="str">
            <v>Шнур оптический LC/APC-LC/UPC, simplex, MM, OM3, 50/125, 10м, 2мм</v>
          </cell>
          <cell r="C451" t="str">
            <v>шт.</v>
          </cell>
          <cell r="D451">
            <v>50</v>
          </cell>
        </row>
        <row r="451">
          <cell r="G451">
            <v>156.21</v>
          </cell>
          <cell r="H451">
            <v>187.45</v>
          </cell>
        </row>
        <row r="451">
          <cell r="K451">
            <v>156.21</v>
          </cell>
        </row>
        <row r="452">
          <cell r="B452" t="str">
            <v>Шнур оптический LC/APC-LC/UPC, simplex, MM, OM3, 50/125, 15м, 2мм</v>
          </cell>
          <cell r="C452" t="str">
            <v>шт.</v>
          </cell>
          <cell r="D452">
            <v>50</v>
          </cell>
        </row>
        <row r="452">
          <cell r="G452">
            <v>212.49</v>
          </cell>
          <cell r="H452">
            <v>254.99</v>
          </cell>
        </row>
        <row r="452">
          <cell r="K452">
            <v>212.49</v>
          </cell>
        </row>
        <row r="453">
          <cell r="B453" t="str">
            <v>Шнур оптический LC/APC-LC/UPC, simplex, MM, OM3, 50/125, 20м, 2мм</v>
          </cell>
          <cell r="C453" t="str">
            <v>шт.</v>
          </cell>
          <cell r="D453">
            <v>50</v>
          </cell>
        </row>
        <row r="453">
          <cell r="G453">
            <v>266.62</v>
          </cell>
          <cell r="H453">
            <v>319.94</v>
          </cell>
        </row>
        <row r="453">
          <cell r="K453">
            <v>266.62</v>
          </cell>
        </row>
        <row r="454">
          <cell r="B454" t="str">
            <v>Шнур оптический LC/APC-LC/UPC, simplex, MM, OM3, 50/125, 25м, 2мм</v>
          </cell>
          <cell r="C454" t="str">
            <v>шт.</v>
          </cell>
          <cell r="D454">
            <v>50</v>
          </cell>
        </row>
        <row r="454">
          <cell r="G454">
            <v>320.75</v>
          </cell>
          <cell r="H454">
            <v>384.9</v>
          </cell>
        </row>
        <row r="454">
          <cell r="K454">
            <v>320.75</v>
          </cell>
        </row>
        <row r="455">
          <cell r="B455" t="str">
            <v>Шнур оптический LC/APC-LC/UPC, simplex, MM, OM3, 50/125, 30м, 2мм</v>
          </cell>
          <cell r="C455" t="str">
            <v>шт.</v>
          </cell>
          <cell r="D455">
            <v>50</v>
          </cell>
        </row>
        <row r="455">
          <cell r="G455">
            <v>374.88</v>
          </cell>
          <cell r="H455">
            <v>449.86</v>
          </cell>
        </row>
        <row r="455">
          <cell r="K455">
            <v>374.88</v>
          </cell>
        </row>
        <row r="457">
          <cell r="B457" t="str">
            <v>Шнур оптический SC/APC-LC/UPC, simplex, MM, OM3, 50/125, 1м, 2мм</v>
          </cell>
          <cell r="C457" t="str">
            <v>шт.</v>
          </cell>
          <cell r="D457">
            <v>50</v>
          </cell>
        </row>
        <row r="457">
          <cell r="G457">
            <v>59.74</v>
          </cell>
          <cell r="H457">
            <v>71.69</v>
          </cell>
        </row>
        <row r="457">
          <cell r="K457">
            <v>59.74</v>
          </cell>
        </row>
        <row r="458">
          <cell r="B458" t="str">
            <v>Шнур оптический SC/APC-LC/UPC, simplex, MM, OM3, 50/125, 2м, 2мм</v>
          </cell>
          <cell r="C458" t="str">
            <v>шт.</v>
          </cell>
          <cell r="D458">
            <v>50</v>
          </cell>
        </row>
        <row r="458">
          <cell r="G458">
            <v>70.57</v>
          </cell>
          <cell r="H458">
            <v>84.68</v>
          </cell>
        </row>
        <row r="458">
          <cell r="K458">
            <v>70.57</v>
          </cell>
        </row>
        <row r="459">
          <cell r="B459" t="str">
            <v>Шнур оптический SC/APC-LC/UPC, simplex, MM, OM3, 50/125, 3м, 2мм</v>
          </cell>
          <cell r="C459" t="str">
            <v>шт.</v>
          </cell>
          <cell r="D459">
            <v>50</v>
          </cell>
        </row>
        <row r="459">
          <cell r="G459">
            <v>81.4</v>
          </cell>
          <cell r="H459">
            <v>97.68</v>
          </cell>
        </row>
        <row r="459">
          <cell r="K459">
            <v>81.4</v>
          </cell>
        </row>
        <row r="460">
          <cell r="B460" t="str">
            <v>Шнур оптический SC/APC-LC/UPC, simplex, MM, OM3, 50/125, 4м, 2мм</v>
          </cell>
          <cell r="C460" t="str">
            <v>шт.</v>
          </cell>
          <cell r="D460">
            <v>50</v>
          </cell>
        </row>
        <row r="460">
          <cell r="G460">
            <v>92.22</v>
          </cell>
          <cell r="H460">
            <v>110.66</v>
          </cell>
        </row>
        <row r="460">
          <cell r="K460">
            <v>92.22</v>
          </cell>
        </row>
        <row r="461">
          <cell r="B461" t="str">
            <v>Шнур оптический SC/APC-LC/UPC, simplex, MM, OM3, 50/125, 5м, 2мм</v>
          </cell>
          <cell r="C461" t="str">
            <v>шт.</v>
          </cell>
          <cell r="D461">
            <v>50</v>
          </cell>
        </row>
        <row r="461">
          <cell r="G461">
            <v>103.05</v>
          </cell>
          <cell r="H461">
            <v>123.66</v>
          </cell>
        </row>
        <row r="461">
          <cell r="K461">
            <v>103.05</v>
          </cell>
        </row>
        <row r="462">
          <cell r="B462" t="str">
            <v>Шнур оптический SC/APC-LC/UPC, simplex, MM, OM3, 50/125, 6м, 2мм</v>
          </cell>
          <cell r="C462" t="str">
            <v>шт.</v>
          </cell>
          <cell r="D462">
            <v>50</v>
          </cell>
        </row>
        <row r="462">
          <cell r="G462">
            <v>113.88</v>
          </cell>
          <cell r="H462">
            <v>136.66</v>
          </cell>
        </row>
        <row r="462">
          <cell r="K462">
            <v>113.88</v>
          </cell>
        </row>
        <row r="463">
          <cell r="B463" t="str">
            <v>Шнур оптический SC/APC-LC/UPC, simplex, MM, OM3, 50/125, 7м, 2мм</v>
          </cell>
          <cell r="C463" t="str">
            <v>шт.</v>
          </cell>
          <cell r="D463">
            <v>50</v>
          </cell>
        </row>
        <row r="463">
          <cell r="G463">
            <v>124.7</v>
          </cell>
          <cell r="H463">
            <v>149.64</v>
          </cell>
        </row>
        <row r="463">
          <cell r="K463">
            <v>124.7</v>
          </cell>
        </row>
        <row r="464">
          <cell r="B464" t="str">
            <v>Шнур оптический SC/APC-LC/UPC, simplex, MM, OM3, 50/125, 8м, 2мм</v>
          </cell>
          <cell r="C464" t="str">
            <v>шт.</v>
          </cell>
          <cell r="D464">
            <v>50</v>
          </cell>
        </row>
        <row r="464">
          <cell r="G464">
            <v>135.53</v>
          </cell>
          <cell r="H464">
            <v>162.64</v>
          </cell>
        </row>
        <row r="464">
          <cell r="K464">
            <v>135.53</v>
          </cell>
        </row>
        <row r="465">
          <cell r="B465" t="str">
            <v>Шнур оптический SC/APC-LC/UPC, simplex, MM, OM3, 50/125, 9м, 2мм</v>
          </cell>
          <cell r="C465" t="str">
            <v>шт.</v>
          </cell>
          <cell r="D465">
            <v>50</v>
          </cell>
        </row>
        <row r="465">
          <cell r="G465">
            <v>146.35</v>
          </cell>
          <cell r="H465">
            <v>175.62</v>
          </cell>
        </row>
        <row r="465">
          <cell r="K465">
            <v>146.35</v>
          </cell>
        </row>
        <row r="466">
          <cell r="B466" t="str">
            <v>Шнур оптический SC/APC-LC/UPC, simplex, MM, OM3, 50/125, 10м, 2мм</v>
          </cell>
          <cell r="C466" t="str">
            <v>шт.</v>
          </cell>
          <cell r="D466">
            <v>50</v>
          </cell>
        </row>
        <row r="466">
          <cell r="G466">
            <v>157.18</v>
          </cell>
          <cell r="H466">
            <v>188.62</v>
          </cell>
        </row>
        <row r="466">
          <cell r="K466">
            <v>157.18</v>
          </cell>
        </row>
        <row r="467">
          <cell r="B467" t="str">
            <v>Шнур оптический SC/APC-LC/UPC, simplex, MM, OM3, 50/125, 15м, 2мм</v>
          </cell>
          <cell r="C467" t="str">
            <v>шт.</v>
          </cell>
          <cell r="D467">
            <v>50</v>
          </cell>
        </row>
        <row r="467">
          <cell r="G467">
            <v>213.47</v>
          </cell>
          <cell r="H467">
            <v>256.16</v>
          </cell>
        </row>
        <row r="467">
          <cell r="K467">
            <v>213.47</v>
          </cell>
        </row>
        <row r="468">
          <cell r="B468" t="str">
            <v>Шнур оптический SC/APC-LC/UPC, simplex, MM, OM3, 50/125, 20м, 2мм</v>
          </cell>
          <cell r="C468" t="str">
            <v>шт.</v>
          </cell>
          <cell r="D468">
            <v>50</v>
          </cell>
        </row>
        <row r="468">
          <cell r="G468">
            <v>267.6</v>
          </cell>
          <cell r="H468">
            <v>321.12</v>
          </cell>
        </row>
        <row r="468">
          <cell r="K468">
            <v>267.6</v>
          </cell>
        </row>
        <row r="469">
          <cell r="B469" t="str">
            <v>Шнур оптический SC/APC-LC/UPC, simplex, MM, OM3, 50/125, 25м, 2мм</v>
          </cell>
          <cell r="C469" t="str">
            <v>шт.</v>
          </cell>
          <cell r="D469">
            <v>50</v>
          </cell>
        </row>
        <row r="469">
          <cell r="G469">
            <v>321.73</v>
          </cell>
          <cell r="H469">
            <v>386.08</v>
          </cell>
        </row>
        <row r="469">
          <cell r="K469">
            <v>321.73</v>
          </cell>
        </row>
        <row r="470">
          <cell r="B470" t="str">
            <v>Шнур оптический SC/APC-LC/UPC, simplex, MM, OM3, 50/125, 30м, 2мм</v>
          </cell>
          <cell r="C470" t="str">
            <v>шт.</v>
          </cell>
          <cell r="D470">
            <v>50</v>
          </cell>
        </row>
        <row r="470">
          <cell r="G470">
            <v>375.86</v>
          </cell>
          <cell r="H470">
            <v>451.03</v>
          </cell>
        </row>
        <row r="470">
          <cell r="K470">
            <v>375.86</v>
          </cell>
        </row>
        <row r="472">
          <cell r="B472" t="str">
            <v>Шнур оптический FC/APC-LC/UPC, simplex, MM, OM3, 50/125, 1м, 2мм</v>
          </cell>
          <cell r="C472" t="str">
            <v>шт.</v>
          </cell>
          <cell r="D472">
            <v>50</v>
          </cell>
        </row>
        <row r="472">
          <cell r="G472">
            <v>60.72</v>
          </cell>
          <cell r="H472">
            <v>72.86</v>
          </cell>
        </row>
        <row r="472">
          <cell r="K472">
            <v>60.72</v>
          </cell>
        </row>
        <row r="473">
          <cell r="B473" t="str">
            <v>Шнур оптический FC/APC-LC/UPC, simplex, MM, OM3, 50/125, 2м, 2мм</v>
          </cell>
          <cell r="C473" t="str">
            <v>шт.</v>
          </cell>
          <cell r="D473">
            <v>50</v>
          </cell>
        </row>
        <row r="473">
          <cell r="G473">
            <v>71.55</v>
          </cell>
          <cell r="H473">
            <v>85.86</v>
          </cell>
        </row>
        <row r="473">
          <cell r="K473">
            <v>71.55</v>
          </cell>
        </row>
        <row r="474">
          <cell r="B474" t="str">
            <v>Шнур оптический FC/APC-LC/UPC, simplex, MM, OM3, 50/125, 3м, 2мм</v>
          </cell>
          <cell r="C474" t="str">
            <v>шт.</v>
          </cell>
          <cell r="D474">
            <v>50</v>
          </cell>
        </row>
        <row r="474">
          <cell r="G474">
            <v>82.37</v>
          </cell>
          <cell r="H474">
            <v>98.84</v>
          </cell>
        </row>
        <row r="474">
          <cell r="K474">
            <v>82.37</v>
          </cell>
        </row>
        <row r="475">
          <cell r="B475" t="str">
            <v>Шнур оптический FC/APC-LC/UPC, simplex, MM, OM3, 50/125, 4м, 2мм</v>
          </cell>
          <cell r="C475" t="str">
            <v>шт.</v>
          </cell>
          <cell r="D475">
            <v>50</v>
          </cell>
        </row>
        <row r="475">
          <cell r="G475">
            <v>93.2</v>
          </cell>
          <cell r="H475">
            <v>111.84</v>
          </cell>
        </row>
        <row r="475">
          <cell r="K475">
            <v>93.2</v>
          </cell>
        </row>
        <row r="476">
          <cell r="B476" t="str">
            <v>Шнур оптический FC/APC-LC/UPC, simplex, MM, OM3, 50/125, 5м, 2мм</v>
          </cell>
          <cell r="C476" t="str">
            <v>шт.</v>
          </cell>
          <cell r="D476">
            <v>50</v>
          </cell>
        </row>
        <row r="476">
          <cell r="G476">
            <v>104.03</v>
          </cell>
          <cell r="H476">
            <v>124.84</v>
          </cell>
        </row>
        <row r="476">
          <cell r="K476">
            <v>104.03</v>
          </cell>
        </row>
        <row r="477">
          <cell r="B477" t="str">
            <v>Шнур оптический FC/APC-LC/UPC, simplex, MM, OM3, 50/125, 6м, 2мм</v>
          </cell>
          <cell r="C477" t="str">
            <v>шт.</v>
          </cell>
          <cell r="D477">
            <v>50</v>
          </cell>
        </row>
        <row r="477">
          <cell r="G477">
            <v>114.85</v>
          </cell>
          <cell r="H477">
            <v>137.82</v>
          </cell>
        </row>
        <row r="477">
          <cell r="K477">
            <v>114.85</v>
          </cell>
        </row>
        <row r="478">
          <cell r="B478" t="str">
            <v>Шнур оптический FC/APC-LC/UPC, simplex, MM, OM3, 50/125, 7м, 2мм</v>
          </cell>
          <cell r="C478" t="str">
            <v>шт.</v>
          </cell>
          <cell r="D478">
            <v>50</v>
          </cell>
        </row>
        <row r="478">
          <cell r="G478">
            <v>125.68</v>
          </cell>
          <cell r="H478">
            <v>150.82</v>
          </cell>
        </row>
        <row r="478">
          <cell r="K478">
            <v>125.68</v>
          </cell>
        </row>
        <row r="479">
          <cell r="B479" t="str">
            <v>Шнур оптический FC/APC-LC/UPC, simplex, MM, OM3, 50/125, 8м, 2мм</v>
          </cell>
          <cell r="C479" t="str">
            <v>шт.</v>
          </cell>
          <cell r="D479">
            <v>50</v>
          </cell>
        </row>
        <row r="479">
          <cell r="G479">
            <v>136.5</v>
          </cell>
          <cell r="H479">
            <v>163.8</v>
          </cell>
        </row>
        <row r="479">
          <cell r="K479">
            <v>136.5</v>
          </cell>
        </row>
        <row r="480">
          <cell r="B480" t="str">
            <v>Шнур оптический FC/APC-LC/UPC, simplex, MM, OM3, 50/125, 9м, 2мм</v>
          </cell>
          <cell r="C480" t="str">
            <v>шт.</v>
          </cell>
          <cell r="D480">
            <v>50</v>
          </cell>
        </row>
        <row r="480">
          <cell r="G480">
            <v>147.33</v>
          </cell>
          <cell r="H480">
            <v>176.8</v>
          </cell>
        </row>
        <row r="480">
          <cell r="K480">
            <v>147.33</v>
          </cell>
        </row>
        <row r="481">
          <cell r="B481" t="str">
            <v>Шнур оптический FC/APC-LC/UPC, simplex, MM, OM3, 50/125, 10м, 2мм</v>
          </cell>
          <cell r="C481" t="str">
            <v>шт.</v>
          </cell>
          <cell r="D481">
            <v>50</v>
          </cell>
        </row>
        <row r="481">
          <cell r="G481">
            <v>158.16</v>
          </cell>
          <cell r="H481">
            <v>189.79</v>
          </cell>
        </row>
        <row r="481">
          <cell r="K481">
            <v>158.16</v>
          </cell>
        </row>
        <row r="482">
          <cell r="B482" t="str">
            <v>Шнур оптический FC/APC-LC/UPC, simplex, MM, OM3, 50/125, 15м, 2мм</v>
          </cell>
          <cell r="C482" t="str">
            <v>шт.</v>
          </cell>
          <cell r="D482">
            <v>50</v>
          </cell>
        </row>
        <row r="482">
          <cell r="G482">
            <v>214.44</v>
          </cell>
          <cell r="H482">
            <v>257.33</v>
          </cell>
        </row>
        <row r="482">
          <cell r="K482">
            <v>214.44</v>
          </cell>
        </row>
        <row r="483">
          <cell r="B483" t="str">
            <v>Шнур оптический FC/APC-LC/UPC, simplex, MM, OM3, 50/125, 20м, 2мм</v>
          </cell>
          <cell r="C483" t="str">
            <v>шт.</v>
          </cell>
          <cell r="D483">
            <v>50</v>
          </cell>
        </row>
        <row r="483">
          <cell r="G483">
            <v>268.57</v>
          </cell>
          <cell r="H483">
            <v>322.28</v>
          </cell>
        </row>
        <row r="483">
          <cell r="K483">
            <v>268.57</v>
          </cell>
        </row>
        <row r="484">
          <cell r="B484" t="str">
            <v>Шнур оптический FC/APC-LC/UPC, simplex, MM, OM3, 50/125, 25м, 2мм</v>
          </cell>
          <cell r="C484" t="str">
            <v>шт.</v>
          </cell>
          <cell r="D484">
            <v>50</v>
          </cell>
        </row>
        <row r="484">
          <cell r="G484">
            <v>322.7</v>
          </cell>
          <cell r="H484">
            <v>387.24</v>
          </cell>
        </row>
        <row r="484">
          <cell r="K484">
            <v>322.7</v>
          </cell>
        </row>
        <row r="485">
          <cell r="B485" t="str">
            <v>Шнур оптический FC/APC-LC/UPC, simplex, MM, OM3, 50/125, 30м, 2мм</v>
          </cell>
          <cell r="C485" t="str">
            <v>шт.</v>
          </cell>
          <cell r="D485">
            <v>50</v>
          </cell>
        </row>
        <row r="485">
          <cell r="G485">
            <v>376.83</v>
          </cell>
          <cell r="H485">
            <v>452.2</v>
          </cell>
        </row>
        <row r="485">
          <cell r="K485">
            <v>376.83</v>
          </cell>
        </row>
        <row r="487">
          <cell r="B487" t="str">
            <v>Шнур оптический LC/APC-SC/UPC, simplex, MM, OM3, 50/125, 1м, 2мм</v>
          </cell>
          <cell r="C487" t="str">
            <v>шт.</v>
          </cell>
          <cell r="D487">
            <v>50</v>
          </cell>
        </row>
        <row r="487">
          <cell r="G487">
            <v>59.74</v>
          </cell>
          <cell r="H487">
            <v>71.69</v>
          </cell>
        </row>
        <row r="487">
          <cell r="K487">
            <v>59.74</v>
          </cell>
        </row>
        <row r="488">
          <cell r="B488" t="str">
            <v>Шнур оптический LC/APC-SC/UPC, simplex, MM, OM3, 50/125, 2м, 2мм</v>
          </cell>
          <cell r="C488" t="str">
            <v>шт.</v>
          </cell>
          <cell r="D488">
            <v>50</v>
          </cell>
        </row>
        <row r="488">
          <cell r="G488">
            <v>70.57</v>
          </cell>
          <cell r="H488">
            <v>84.68</v>
          </cell>
        </row>
        <row r="488">
          <cell r="K488">
            <v>70.57</v>
          </cell>
        </row>
        <row r="489">
          <cell r="B489" t="str">
            <v>Шнур оптический LC/APC-SC/UPC, simplex, MM, OM3, 50/125, 3м, 2мм</v>
          </cell>
          <cell r="C489" t="str">
            <v>шт.</v>
          </cell>
          <cell r="D489">
            <v>50</v>
          </cell>
        </row>
        <row r="489">
          <cell r="G489">
            <v>81.4</v>
          </cell>
          <cell r="H489">
            <v>97.68</v>
          </cell>
        </row>
        <row r="489">
          <cell r="K489">
            <v>81.4</v>
          </cell>
        </row>
        <row r="490">
          <cell r="B490" t="str">
            <v>Шнур оптический LC/APC-SC/UPC, simplex, MM, OM3, 50/125, 4м, 2мм</v>
          </cell>
          <cell r="C490" t="str">
            <v>шт.</v>
          </cell>
          <cell r="D490">
            <v>50</v>
          </cell>
        </row>
        <row r="490">
          <cell r="G490">
            <v>92.22</v>
          </cell>
          <cell r="H490">
            <v>110.66</v>
          </cell>
        </row>
        <row r="490">
          <cell r="K490">
            <v>92.22</v>
          </cell>
        </row>
        <row r="491">
          <cell r="B491" t="str">
            <v>Шнур оптический LC/APC-SC/UPC, simplex, MM, OM3, 50/125, 5м, 2мм</v>
          </cell>
          <cell r="C491" t="str">
            <v>шт.</v>
          </cell>
          <cell r="D491">
            <v>50</v>
          </cell>
        </row>
        <row r="491">
          <cell r="G491">
            <v>103.05</v>
          </cell>
          <cell r="H491">
            <v>123.66</v>
          </cell>
        </row>
        <row r="491">
          <cell r="K491">
            <v>103.05</v>
          </cell>
        </row>
        <row r="492">
          <cell r="B492" t="str">
            <v>Шнур оптический LC/APC-SC/UPC, simplex, MM, OM3, 50/125, 6м, 2мм</v>
          </cell>
          <cell r="C492" t="str">
            <v>шт.</v>
          </cell>
          <cell r="D492">
            <v>50</v>
          </cell>
        </row>
        <row r="492">
          <cell r="G492">
            <v>113.88</v>
          </cell>
          <cell r="H492">
            <v>136.66</v>
          </cell>
        </row>
        <row r="492">
          <cell r="K492">
            <v>113.88</v>
          </cell>
        </row>
        <row r="493">
          <cell r="B493" t="str">
            <v>Шнур оптический LC/APC-SC/UPC, simplex, MM, OM3, 50/125, 7м, 2мм</v>
          </cell>
          <cell r="C493" t="str">
            <v>шт.</v>
          </cell>
          <cell r="D493">
            <v>50</v>
          </cell>
        </row>
        <row r="493">
          <cell r="G493">
            <v>124.7</v>
          </cell>
          <cell r="H493">
            <v>149.64</v>
          </cell>
        </row>
        <row r="493">
          <cell r="K493">
            <v>124.7</v>
          </cell>
        </row>
        <row r="494">
          <cell r="B494" t="str">
            <v>Шнур оптический LC/APC-SC/UPC, simplex, MM, OM3, 50/125, 8м, 2мм</v>
          </cell>
          <cell r="C494" t="str">
            <v>шт.</v>
          </cell>
          <cell r="D494">
            <v>50</v>
          </cell>
        </row>
        <row r="494">
          <cell r="G494">
            <v>135.53</v>
          </cell>
          <cell r="H494">
            <v>162.64</v>
          </cell>
        </row>
        <row r="494">
          <cell r="K494">
            <v>135.53</v>
          </cell>
        </row>
        <row r="495">
          <cell r="B495" t="str">
            <v>Шнур оптический LC/APC-SC/UPC, simplex, MM, OM3, 50/125, 9м, 2мм</v>
          </cell>
          <cell r="C495" t="str">
            <v>шт.</v>
          </cell>
          <cell r="D495">
            <v>50</v>
          </cell>
        </row>
        <row r="495">
          <cell r="G495">
            <v>146.35</v>
          </cell>
          <cell r="H495">
            <v>175.62</v>
          </cell>
        </row>
        <row r="495">
          <cell r="K495">
            <v>146.35</v>
          </cell>
        </row>
        <row r="496">
          <cell r="B496" t="str">
            <v>Шнур оптический LC/APC-SC/UPC, simplex, MM, OM3, 50/125, 10м, 2мм</v>
          </cell>
          <cell r="C496" t="str">
            <v>шт.</v>
          </cell>
          <cell r="D496">
            <v>50</v>
          </cell>
        </row>
        <row r="496">
          <cell r="G496">
            <v>157.18</v>
          </cell>
          <cell r="H496">
            <v>188.62</v>
          </cell>
        </row>
        <row r="496">
          <cell r="K496">
            <v>157.18</v>
          </cell>
        </row>
        <row r="497">
          <cell r="B497" t="str">
            <v>Шнур оптический LC/APC-SC/UPC, simplex, MM, OM3, 50/125, 15м, 2мм</v>
          </cell>
          <cell r="C497" t="str">
            <v>шт.</v>
          </cell>
          <cell r="D497">
            <v>50</v>
          </cell>
        </row>
        <row r="497">
          <cell r="G497">
            <v>213.47</v>
          </cell>
          <cell r="H497">
            <v>256.16</v>
          </cell>
        </row>
        <row r="497">
          <cell r="K497">
            <v>213.47</v>
          </cell>
        </row>
        <row r="498">
          <cell r="B498" t="str">
            <v>Шнур оптический LC/APC-SC/UPC, simplex, MM, OM3, 50/125, 20м, 2мм</v>
          </cell>
          <cell r="C498" t="str">
            <v>шт.</v>
          </cell>
          <cell r="D498">
            <v>50</v>
          </cell>
        </row>
        <row r="498">
          <cell r="G498">
            <v>267.6</v>
          </cell>
          <cell r="H498">
            <v>321.12</v>
          </cell>
        </row>
        <row r="498">
          <cell r="K498">
            <v>267.6</v>
          </cell>
        </row>
        <row r="499">
          <cell r="B499" t="str">
            <v>Шнур оптический LC/APC-SC/UPC, simplex, MM, OM3, 50/125, 25м, 2мм</v>
          </cell>
          <cell r="C499" t="str">
            <v>шт.</v>
          </cell>
          <cell r="D499">
            <v>50</v>
          </cell>
        </row>
        <row r="499">
          <cell r="G499">
            <v>321.73</v>
          </cell>
          <cell r="H499">
            <v>386.08</v>
          </cell>
        </row>
        <row r="499">
          <cell r="K499">
            <v>321.73</v>
          </cell>
        </row>
        <row r="500">
          <cell r="B500" t="str">
            <v>Шнур оптический LC/APC-SC/UPC, simplex, MM, OM3, 50/125, 30м, 2мм</v>
          </cell>
          <cell r="C500" t="str">
            <v>шт.</v>
          </cell>
          <cell r="D500">
            <v>50</v>
          </cell>
        </row>
        <row r="500">
          <cell r="G500">
            <v>375.86</v>
          </cell>
          <cell r="H500">
            <v>451.03</v>
          </cell>
        </row>
        <row r="500">
          <cell r="K500">
            <v>375.86</v>
          </cell>
        </row>
        <row r="502">
          <cell r="B502" t="str">
            <v>Шнур оптический SC/APC-SC/UPC, simplex, MM, OM3, 50/125, 1м, 2мм</v>
          </cell>
          <cell r="C502" t="str">
            <v>шт.</v>
          </cell>
          <cell r="D502">
            <v>50</v>
          </cell>
        </row>
        <row r="502">
          <cell r="G502">
            <v>60.72</v>
          </cell>
          <cell r="H502">
            <v>72.86</v>
          </cell>
        </row>
        <row r="502">
          <cell r="K502">
            <v>60.72</v>
          </cell>
        </row>
        <row r="503">
          <cell r="B503" t="str">
            <v>Шнур оптический SC/APC-SC/UPC, simplex, MM, OM3, 50/125, 2м, 2мм</v>
          </cell>
          <cell r="C503" t="str">
            <v>шт.</v>
          </cell>
          <cell r="D503">
            <v>50</v>
          </cell>
        </row>
        <row r="503">
          <cell r="G503">
            <v>71.55</v>
          </cell>
          <cell r="H503">
            <v>85.86</v>
          </cell>
        </row>
        <row r="503">
          <cell r="K503">
            <v>71.55</v>
          </cell>
        </row>
        <row r="504">
          <cell r="B504" t="str">
            <v>Шнур оптический SC/APC-SC/UPC, simplex, MM, OM3, 50/125, 3м, 2мм</v>
          </cell>
          <cell r="C504" t="str">
            <v>шт.</v>
          </cell>
          <cell r="D504">
            <v>50</v>
          </cell>
        </row>
        <row r="504">
          <cell r="G504">
            <v>82.37</v>
          </cell>
          <cell r="H504">
            <v>98.84</v>
          </cell>
        </row>
        <row r="504">
          <cell r="K504">
            <v>82.37</v>
          </cell>
        </row>
        <row r="505">
          <cell r="B505" t="str">
            <v>Шнур оптический SC/APC-SC/UPC, simplex, MM, OM3, 50/125, 4м, 2мм</v>
          </cell>
          <cell r="C505" t="str">
            <v>шт.</v>
          </cell>
          <cell r="D505">
            <v>50</v>
          </cell>
        </row>
        <row r="505">
          <cell r="G505">
            <v>93.2</v>
          </cell>
          <cell r="H505">
            <v>111.84</v>
          </cell>
        </row>
        <row r="505">
          <cell r="K505">
            <v>93.2</v>
          </cell>
        </row>
        <row r="506">
          <cell r="B506" t="str">
            <v>Шнур оптический SC/APC-SC/UPC, simplex, MM, OM3, 50/125, 5м, 2мм</v>
          </cell>
          <cell r="C506" t="str">
            <v>шт.</v>
          </cell>
          <cell r="D506">
            <v>50</v>
          </cell>
        </row>
        <row r="506">
          <cell r="G506">
            <v>104.03</v>
          </cell>
          <cell r="H506">
            <v>124.84</v>
          </cell>
        </row>
        <row r="506">
          <cell r="K506">
            <v>104.03</v>
          </cell>
        </row>
        <row r="507">
          <cell r="B507" t="str">
            <v>Шнур оптический SC/APC-SC/UPC, simplex, MM, OM3, 50/125, 6м, 2мм</v>
          </cell>
          <cell r="C507" t="str">
            <v>шт.</v>
          </cell>
          <cell r="D507">
            <v>50</v>
          </cell>
        </row>
        <row r="507">
          <cell r="G507">
            <v>114.85</v>
          </cell>
          <cell r="H507">
            <v>137.82</v>
          </cell>
        </row>
        <row r="507">
          <cell r="K507">
            <v>114.85</v>
          </cell>
        </row>
        <row r="508">
          <cell r="B508" t="str">
            <v>Шнур оптический SC/APC-SC/UPC, simplex, MM, OM3, 50/125, 7м, 2мм</v>
          </cell>
          <cell r="C508" t="str">
            <v>шт.</v>
          </cell>
          <cell r="D508">
            <v>50</v>
          </cell>
        </row>
        <row r="508">
          <cell r="G508">
            <v>125.68</v>
          </cell>
          <cell r="H508">
            <v>150.82</v>
          </cell>
        </row>
        <row r="508">
          <cell r="K508">
            <v>125.68</v>
          </cell>
        </row>
        <row r="509">
          <cell r="B509" t="str">
            <v>Шнур оптический SC/APC-SC/UPC, simplex, MM, OM3, 50/125, 8м, 2мм</v>
          </cell>
          <cell r="C509" t="str">
            <v>шт.</v>
          </cell>
          <cell r="D509">
            <v>50</v>
          </cell>
        </row>
        <row r="509">
          <cell r="G509">
            <v>136.5</v>
          </cell>
          <cell r="H509">
            <v>163.8</v>
          </cell>
        </row>
        <row r="509">
          <cell r="K509">
            <v>136.5</v>
          </cell>
        </row>
        <row r="510">
          <cell r="B510" t="str">
            <v>Шнур оптический SC/APC-SC/UPC, simplex, MM, OM3, 50/125, 9м, 2мм</v>
          </cell>
          <cell r="C510" t="str">
            <v>шт.</v>
          </cell>
          <cell r="D510">
            <v>50</v>
          </cell>
        </row>
        <row r="510">
          <cell r="G510">
            <v>147.33</v>
          </cell>
          <cell r="H510">
            <v>176.8</v>
          </cell>
        </row>
        <row r="510">
          <cell r="K510">
            <v>147.33</v>
          </cell>
        </row>
        <row r="511">
          <cell r="B511" t="str">
            <v>Шнур оптический SC/APC-SC/UPC, simplex, MM, OM3, 50/125, 10м, 2мм</v>
          </cell>
          <cell r="C511" t="str">
            <v>шт.</v>
          </cell>
          <cell r="D511">
            <v>50</v>
          </cell>
        </row>
        <row r="511">
          <cell r="G511">
            <v>158.16</v>
          </cell>
          <cell r="H511">
            <v>189.79</v>
          </cell>
        </row>
        <row r="511">
          <cell r="K511">
            <v>158.16</v>
          </cell>
        </row>
        <row r="512">
          <cell r="B512" t="str">
            <v>Шнур оптический SC/APC-SC/UPC, simplex, MM, OM3, 50/125, 15м, 2мм</v>
          </cell>
          <cell r="C512" t="str">
            <v>шт.</v>
          </cell>
          <cell r="D512">
            <v>50</v>
          </cell>
        </row>
        <row r="512">
          <cell r="G512">
            <v>214.44</v>
          </cell>
          <cell r="H512">
            <v>257.33</v>
          </cell>
        </row>
        <row r="512">
          <cell r="K512">
            <v>214.44</v>
          </cell>
        </row>
        <row r="513">
          <cell r="B513" t="str">
            <v>Шнур оптический SC/APC-SC/UPC, simplex, MM, OM3, 50/125, 20м, 2мм</v>
          </cell>
          <cell r="C513" t="str">
            <v>шт.</v>
          </cell>
          <cell r="D513">
            <v>50</v>
          </cell>
        </row>
        <row r="513">
          <cell r="G513">
            <v>268.57</v>
          </cell>
          <cell r="H513">
            <v>322.28</v>
          </cell>
        </row>
        <row r="513">
          <cell r="K513">
            <v>268.57</v>
          </cell>
        </row>
        <row r="514">
          <cell r="B514" t="str">
            <v>Шнур оптический SC/APC-SC/UPC, simplex, MM, OM3, 50/125, 25м, 2мм</v>
          </cell>
          <cell r="C514" t="str">
            <v>шт.</v>
          </cell>
          <cell r="D514">
            <v>50</v>
          </cell>
        </row>
        <row r="514">
          <cell r="G514">
            <v>322.7</v>
          </cell>
          <cell r="H514">
            <v>387.24</v>
          </cell>
        </row>
        <row r="514">
          <cell r="K514">
            <v>322.7</v>
          </cell>
        </row>
        <row r="515">
          <cell r="B515" t="str">
            <v>Шнур оптический SC/APC-SC/UPC, simplex, MM, OM3, 50/125, 30м, 2мм</v>
          </cell>
          <cell r="C515" t="str">
            <v>шт.</v>
          </cell>
          <cell r="D515">
            <v>50</v>
          </cell>
        </row>
        <row r="515">
          <cell r="G515">
            <v>376.83</v>
          </cell>
          <cell r="H515">
            <v>452.2</v>
          </cell>
        </row>
        <row r="515">
          <cell r="K515">
            <v>376.83</v>
          </cell>
        </row>
        <row r="517">
          <cell r="B517" t="str">
            <v>Шнур оптический FC/APC-SC/UPC, simplex, MM, OM3, 50/125, 1м, 2мм</v>
          </cell>
          <cell r="C517" t="str">
            <v>шт.</v>
          </cell>
          <cell r="D517">
            <v>50</v>
          </cell>
        </row>
        <row r="517">
          <cell r="G517">
            <v>61.7</v>
          </cell>
          <cell r="H517">
            <v>74.04</v>
          </cell>
        </row>
        <row r="517">
          <cell r="K517">
            <v>61.7</v>
          </cell>
        </row>
        <row r="518">
          <cell r="B518" t="str">
            <v>Шнур оптический FC/APC-SC/UPC, simplex, MM, OM3, 50/125, 2м, 2мм</v>
          </cell>
          <cell r="C518" t="str">
            <v>шт.</v>
          </cell>
          <cell r="D518">
            <v>50</v>
          </cell>
        </row>
        <row r="518">
          <cell r="G518">
            <v>72.52</v>
          </cell>
          <cell r="H518">
            <v>87.02</v>
          </cell>
        </row>
        <row r="518">
          <cell r="K518">
            <v>72.52</v>
          </cell>
        </row>
        <row r="519">
          <cell r="B519" t="str">
            <v>Шнур оптический FC/APC-SC/UPC, simplex, MM, OM3, 50/125, 3м, 2мм</v>
          </cell>
          <cell r="C519" t="str">
            <v>шт.</v>
          </cell>
          <cell r="D519">
            <v>50</v>
          </cell>
        </row>
        <row r="519">
          <cell r="G519">
            <v>83.35</v>
          </cell>
          <cell r="H519">
            <v>100.02</v>
          </cell>
        </row>
        <row r="519">
          <cell r="K519">
            <v>83.35</v>
          </cell>
        </row>
        <row r="520">
          <cell r="B520" t="str">
            <v>Шнур оптический FC/APC-SC/UPC, simplex, MM, OM3, 50/125, 4м, 2мм</v>
          </cell>
          <cell r="C520" t="str">
            <v>шт.</v>
          </cell>
          <cell r="D520">
            <v>50</v>
          </cell>
        </row>
        <row r="520">
          <cell r="G520">
            <v>94.17</v>
          </cell>
          <cell r="H520">
            <v>113</v>
          </cell>
        </row>
        <row r="520">
          <cell r="K520">
            <v>94.17</v>
          </cell>
        </row>
        <row r="521">
          <cell r="B521" t="str">
            <v>Шнур оптический FC/APC-SC/UPC, simplex, MM, OM3, 50/125, 5м, 2мм</v>
          </cell>
          <cell r="C521" t="str">
            <v>шт.</v>
          </cell>
          <cell r="D521">
            <v>50</v>
          </cell>
        </row>
        <row r="521">
          <cell r="G521">
            <v>105</v>
          </cell>
          <cell r="H521">
            <v>126</v>
          </cell>
        </row>
        <row r="521">
          <cell r="K521">
            <v>105</v>
          </cell>
        </row>
        <row r="522">
          <cell r="B522" t="str">
            <v>Шнур оптический FC/APC-SC/UPC, simplex, MM, OM3, 50/125, 6м, 2мм</v>
          </cell>
          <cell r="C522" t="str">
            <v>шт.</v>
          </cell>
          <cell r="D522">
            <v>50</v>
          </cell>
        </row>
        <row r="522">
          <cell r="G522">
            <v>115.83</v>
          </cell>
          <cell r="H522">
            <v>139</v>
          </cell>
        </row>
        <row r="522">
          <cell r="K522">
            <v>115.83</v>
          </cell>
        </row>
        <row r="523">
          <cell r="B523" t="str">
            <v>Шнур оптический FC/APC-SC/UPC, simplex, MM, OM3, 50/125, 7м, 2мм</v>
          </cell>
          <cell r="C523" t="str">
            <v>шт.</v>
          </cell>
          <cell r="D523">
            <v>50</v>
          </cell>
        </row>
        <row r="523">
          <cell r="G523">
            <v>126.65</v>
          </cell>
          <cell r="H523">
            <v>151.98</v>
          </cell>
        </row>
        <row r="523">
          <cell r="K523">
            <v>126.65</v>
          </cell>
        </row>
        <row r="524">
          <cell r="B524" t="str">
            <v>Шнур оптический FC/APC-SC/UPC, simplex, MM, OM3, 50/125, 8м, 2мм</v>
          </cell>
          <cell r="C524" t="str">
            <v>шт.</v>
          </cell>
          <cell r="D524">
            <v>50</v>
          </cell>
        </row>
        <row r="524">
          <cell r="G524">
            <v>137.48</v>
          </cell>
          <cell r="H524">
            <v>164.98</v>
          </cell>
        </row>
        <row r="524">
          <cell r="K524">
            <v>137.48</v>
          </cell>
        </row>
        <row r="525">
          <cell r="B525" t="str">
            <v>Шнур оптический FC/APC-SC/UPC, simplex, MM, OM3, 50/125, 9м, 2мм</v>
          </cell>
          <cell r="C525" t="str">
            <v>шт.</v>
          </cell>
          <cell r="D525">
            <v>50</v>
          </cell>
        </row>
        <row r="525">
          <cell r="G525">
            <v>148.31</v>
          </cell>
          <cell r="H525">
            <v>177.97</v>
          </cell>
        </row>
        <row r="525">
          <cell r="K525">
            <v>148.31</v>
          </cell>
        </row>
        <row r="526">
          <cell r="B526" t="str">
            <v>Шнур оптический FC/APC-SC/UPC, simplex, MM, OM3, 50/125, 10м, 2мм</v>
          </cell>
          <cell r="C526" t="str">
            <v>шт.</v>
          </cell>
          <cell r="D526">
            <v>50</v>
          </cell>
        </row>
        <row r="526">
          <cell r="G526">
            <v>159.13</v>
          </cell>
          <cell r="H526">
            <v>190.96</v>
          </cell>
        </row>
        <row r="526">
          <cell r="K526">
            <v>159.13</v>
          </cell>
        </row>
        <row r="527">
          <cell r="B527" t="str">
            <v>Шнур оптический FC/APC-SC/UPC, simplex, MM, OM3, 50/125, 15м, 2мм</v>
          </cell>
          <cell r="C527" t="str">
            <v>шт.</v>
          </cell>
          <cell r="D527">
            <v>50</v>
          </cell>
        </row>
        <row r="527">
          <cell r="G527">
            <v>215.42</v>
          </cell>
          <cell r="H527">
            <v>258.5</v>
          </cell>
        </row>
        <row r="527">
          <cell r="K527">
            <v>215.42</v>
          </cell>
        </row>
        <row r="528">
          <cell r="B528" t="str">
            <v>Шнур оптический FC/APC-SC/UPC, simplex, MM, OM3, 50/125, 20м, 2мм</v>
          </cell>
          <cell r="C528" t="str">
            <v>шт.</v>
          </cell>
          <cell r="D528">
            <v>50</v>
          </cell>
        </row>
        <row r="528">
          <cell r="G528">
            <v>269.55</v>
          </cell>
          <cell r="H528">
            <v>323.46</v>
          </cell>
        </row>
        <row r="528">
          <cell r="K528">
            <v>269.55</v>
          </cell>
        </row>
        <row r="529">
          <cell r="B529" t="str">
            <v>Шнур оптический FC/APC-SC/UPC, simplex, MM, OM3, 50/125, 25м, 2мм</v>
          </cell>
          <cell r="C529" t="str">
            <v>шт.</v>
          </cell>
          <cell r="D529">
            <v>50</v>
          </cell>
        </row>
        <row r="529">
          <cell r="G529">
            <v>323.68</v>
          </cell>
          <cell r="H529">
            <v>388.42</v>
          </cell>
        </row>
        <row r="529">
          <cell r="K529">
            <v>323.68</v>
          </cell>
        </row>
        <row r="530">
          <cell r="B530" t="str">
            <v>Шнур оптический FC/APC-SC/UPC, simplex, MM, OM3, 50/125, 30м, 2мм</v>
          </cell>
          <cell r="C530" t="str">
            <v>шт.</v>
          </cell>
          <cell r="D530">
            <v>50</v>
          </cell>
        </row>
        <row r="530">
          <cell r="G530">
            <v>377.81</v>
          </cell>
          <cell r="H530">
            <v>453.37</v>
          </cell>
        </row>
        <row r="530">
          <cell r="K530">
            <v>377.81</v>
          </cell>
        </row>
        <row r="532">
          <cell r="B532" t="str">
            <v>Шнур оптический LC/APC-FC/UPC, simplex, MM, OM3, 50/125, 1м, 2мм</v>
          </cell>
          <cell r="C532" t="str">
            <v>шт.</v>
          </cell>
          <cell r="D532">
            <v>50</v>
          </cell>
        </row>
        <row r="532">
          <cell r="G532">
            <v>60.72</v>
          </cell>
          <cell r="H532">
            <v>72.86</v>
          </cell>
        </row>
        <row r="532">
          <cell r="K532">
            <v>60.72</v>
          </cell>
        </row>
        <row r="533">
          <cell r="B533" t="str">
            <v>Шнур оптический LC/APC-FC/UPC, simplex, MM, OM3, 50/125, 2м, 2мм</v>
          </cell>
          <cell r="C533" t="str">
            <v>шт.</v>
          </cell>
          <cell r="D533">
            <v>50</v>
          </cell>
        </row>
        <row r="533">
          <cell r="G533">
            <v>71.55</v>
          </cell>
          <cell r="H533">
            <v>85.86</v>
          </cell>
        </row>
        <row r="533">
          <cell r="K533">
            <v>71.55</v>
          </cell>
        </row>
        <row r="534">
          <cell r="B534" t="str">
            <v>Шнур оптический LC/APC-FC/UPC, simplex, MM, OM3, 50/125, 3м, 2мм</v>
          </cell>
          <cell r="C534" t="str">
            <v>шт.</v>
          </cell>
          <cell r="D534">
            <v>50</v>
          </cell>
        </row>
        <row r="534">
          <cell r="G534">
            <v>82.37</v>
          </cell>
          <cell r="H534">
            <v>98.84</v>
          </cell>
        </row>
        <row r="534">
          <cell r="K534">
            <v>82.37</v>
          </cell>
        </row>
        <row r="535">
          <cell r="B535" t="str">
            <v>Шнур оптический LC/APC-FC/UPC, simplex, MM, OM3, 50/125, 4м, 2мм</v>
          </cell>
          <cell r="C535" t="str">
            <v>шт.</v>
          </cell>
          <cell r="D535">
            <v>50</v>
          </cell>
        </row>
        <row r="535">
          <cell r="G535">
            <v>93.2</v>
          </cell>
          <cell r="H535">
            <v>111.84</v>
          </cell>
        </row>
        <row r="535">
          <cell r="K535">
            <v>93.2</v>
          </cell>
        </row>
        <row r="536">
          <cell r="B536" t="str">
            <v>Шнур оптический LC/APC-FC/UPC, simplex, MM, OM3, 50/125, 5м, 2мм</v>
          </cell>
          <cell r="C536" t="str">
            <v>шт.</v>
          </cell>
          <cell r="D536">
            <v>50</v>
          </cell>
        </row>
        <row r="536">
          <cell r="G536">
            <v>104.03</v>
          </cell>
          <cell r="H536">
            <v>124.84</v>
          </cell>
        </row>
        <row r="536">
          <cell r="K536">
            <v>104.03</v>
          </cell>
        </row>
        <row r="537">
          <cell r="B537" t="str">
            <v>Шнур оптический LC/APC-FC/UPC, simplex, MM, OM3, 50/125, 6м, 2мм</v>
          </cell>
          <cell r="C537" t="str">
            <v>шт.</v>
          </cell>
          <cell r="D537">
            <v>50</v>
          </cell>
        </row>
        <row r="537">
          <cell r="G537">
            <v>114.85</v>
          </cell>
          <cell r="H537">
            <v>137.82</v>
          </cell>
        </row>
        <row r="537">
          <cell r="K537">
            <v>114.85</v>
          </cell>
        </row>
        <row r="538">
          <cell r="B538" t="str">
            <v>Шнур оптический LC/APC-FC/UPC, simplex, MM, OM3, 50/125, 7м, 2мм</v>
          </cell>
          <cell r="C538" t="str">
            <v>шт.</v>
          </cell>
          <cell r="D538">
            <v>50</v>
          </cell>
        </row>
        <row r="538">
          <cell r="G538">
            <v>125.68</v>
          </cell>
          <cell r="H538">
            <v>150.82</v>
          </cell>
        </row>
        <row r="538">
          <cell r="K538">
            <v>125.68</v>
          </cell>
        </row>
        <row r="539">
          <cell r="B539" t="str">
            <v>Шнур оптический LC/APC-FC/UPC, simplex, MM, OM3, 50/125, 8м, 2мм</v>
          </cell>
          <cell r="C539" t="str">
            <v>шт.</v>
          </cell>
          <cell r="D539">
            <v>50</v>
          </cell>
        </row>
        <row r="539">
          <cell r="G539">
            <v>136.5</v>
          </cell>
          <cell r="H539">
            <v>163.8</v>
          </cell>
        </row>
        <row r="539">
          <cell r="K539">
            <v>136.5</v>
          </cell>
        </row>
        <row r="540">
          <cell r="B540" t="str">
            <v>Шнур оптический LC/APC-FC/UPC, simplex, MM, OM3, 50/125, 9м, 2мм</v>
          </cell>
          <cell r="C540" t="str">
            <v>шт.</v>
          </cell>
          <cell r="D540">
            <v>50</v>
          </cell>
        </row>
        <row r="540">
          <cell r="G540">
            <v>147.33</v>
          </cell>
          <cell r="H540">
            <v>176.8</v>
          </cell>
        </row>
        <row r="540">
          <cell r="K540">
            <v>147.33</v>
          </cell>
        </row>
        <row r="541">
          <cell r="B541" t="str">
            <v>Шнур оптический LC/APC-FC/UPC, simplex, MM, OM3, 50/125, 10м, 2мм</v>
          </cell>
          <cell r="C541" t="str">
            <v>шт.</v>
          </cell>
          <cell r="D541">
            <v>50</v>
          </cell>
        </row>
        <row r="541">
          <cell r="G541">
            <v>158.16</v>
          </cell>
          <cell r="H541">
            <v>189.79</v>
          </cell>
        </row>
        <row r="541">
          <cell r="K541">
            <v>158.16</v>
          </cell>
        </row>
        <row r="542">
          <cell r="B542" t="str">
            <v>Шнур оптический LC/APC-FC/UPC, simplex, MM, OM3, 50/125, 15м, 2мм</v>
          </cell>
          <cell r="C542" t="str">
            <v>шт.</v>
          </cell>
          <cell r="D542">
            <v>50</v>
          </cell>
        </row>
        <row r="542">
          <cell r="G542">
            <v>214.44</v>
          </cell>
          <cell r="H542">
            <v>257.33</v>
          </cell>
        </row>
        <row r="542">
          <cell r="K542">
            <v>214.44</v>
          </cell>
        </row>
        <row r="543">
          <cell r="B543" t="str">
            <v>Шнур оптический LC/APC-FC/UPC, simplex, MM, OM3, 50/125, 20м, 2мм</v>
          </cell>
          <cell r="C543" t="str">
            <v>шт.</v>
          </cell>
          <cell r="D543">
            <v>50</v>
          </cell>
        </row>
        <row r="543">
          <cell r="G543">
            <v>268.57</v>
          </cell>
          <cell r="H543">
            <v>322.28</v>
          </cell>
        </row>
        <row r="543">
          <cell r="K543">
            <v>268.57</v>
          </cell>
        </row>
        <row r="544">
          <cell r="B544" t="str">
            <v>Шнур оптический LC/APC-FC/UPC, simplex, MM, OM3, 50/125, 25м, 2мм</v>
          </cell>
          <cell r="C544" t="str">
            <v>шт.</v>
          </cell>
          <cell r="D544">
            <v>50</v>
          </cell>
        </row>
        <row r="544">
          <cell r="G544">
            <v>322.7</v>
          </cell>
          <cell r="H544">
            <v>387.24</v>
          </cell>
        </row>
        <row r="544">
          <cell r="K544">
            <v>322.7</v>
          </cell>
        </row>
        <row r="545">
          <cell r="B545" t="str">
            <v>Шнур оптический LC/APC-FC/UPC, simplex, MM, OM3, 50/125, 30м, 2мм</v>
          </cell>
          <cell r="C545" t="str">
            <v>шт.</v>
          </cell>
          <cell r="D545">
            <v>50</v>
          </cell>
        </row>
        <row r="545">
          <cell r="G545">
            <v>376.83</v>
          </cell>
          <cell r="H545">
            <v>452.2</v>
          </cell>
        </row>
        <row r="545">
          <cell r="K545">
            <v>376.83</v>
          </cell>
        </row>
        <row r="547">
          <cell r="B547" t="str">
            <v>Шнур оптический SC/APC-FC/UPC, simplex, MM, OM3, 50/125, 1м, 2мм</v>
          </cell>
          <cell r="C547" t="str">
            <v>шт.</v>
          </cell>
          <cell r="D547">
            <v>50</v>
          </cell>
        </row>
        <row r="547">
          <cell r="G547">
            <v>61.7</v>
          </cell>
          <cell r="H547">
            <v>74.04</v>
          </cell>
        </row>
        <row r="547">
          <cell r="K547">
            <v>61.7</v>
          </cell>
        </row>
        <row r="548">
          <cell r="B548" t="str">
            <v>Шнур оптический SC/APC-FC/UPC, simplex, MM, OM3, 50/125, 2м, 2мм</v>
          </cell>
          <cell r="C548" t="str">
            <v>шт.</v>
          </cell>
          <cell r="D548">
            <v>50</v>
          </cell>
        </row>
        <row r="548">
          <cell r="G548">
            <v>72.52</v>
          </cell>
          <cell r="H548">
            <v>87.02</v>
          </cell>
        </row>
        <row r="548">
          <cell r="K548">
            <v>72.52</v>
          </cell>
        </row>
        <row r="549">
          <cell r="B549" t="str">
            <v>Шнур оптический SC/APC-FC/UPC, simplex, MM, OM3, 50/125, 3м, 2мм</v>
          </cell>
          <cell r="C549" t="str">
            <v>шт.</v>
          </cell>
          <cell r="D549">
            <v>50</v>
          </cell>
        </row>
        <row r="549">
          <cell r="G549">
            <v>83.35</v>
          </cell>
          <cell r="H549">
            <v>100.02</v>
          </cell>
        </row>
        <row r="549">
          <cell r="K549">
            <v>83.35</v>
          </cell>
        </row>
        <row r="550">
          <cell r="B550" t="str">
            <v>Шнур оптический SC/APC-FC/UPC, simplex, MM, OM3, 50/125, 4м, 2мм</v>
          </cell>
          <cell r="C550" t="str">
            <v>шт.</v>
          </cell>
          <cell r="D550">
            <v>50</v>
          </cell>
        </row>
        <row r="550">
          <cell r="G550">
            <v>94.17</v>
          </cell>
          <cell r="H550">
            <v>113</v>
          </cell>
        </row>
        <row r="550">
          <cell r="K550">
            <v>94.17</v>
          </cell>
        </row>
        <row r="551">
          <cell r="B551" t="str">
            <v>Шнур оптический SC/APC-FC/UPC, simplex, MM, OM3, 50/125, 5м, 2мм</v>
          </cell>
          <cell r="C551" t="str">
            <v>шт.</v>
          </cell>
          <cell r="D551">
            <v>50</v>
          </cell>
        </row>
        <row r="551">
          <cell r="G551">
            <v>105</v>
          </cell>
          <cell r="H551">
            <v>126</v>
          </cell>
        </row>
        <row r="551">
          <cell r="K551">
            <v>105</v>
          </cell>
        </row>
        <row r="552">
          <cell r="B552" t="str">
            <v>Шнур оптический SC/APC-FC/UPC, simplex, MM, OM3, 50/125, 6м, 2мм</v>
          </cell>
          <cell r="C552" t="str">
            <v>шт.</v>
          </cell>
          <cell r="D552">
            <v>50</v>
          </cell>
        </row>
        <row r="552">
          <cell r="G552">
            <v>115.83</v>
          </cell>
          <cell r="H552">
            <v>139</v>
          </cell>
        </row>
        <row r="552">
          <cell r="K552">
            <v>115.83</v>
          </cell>
        </row>
        <row r="553">
          <cell r="B553" t="str">
            <v>Шнур оптический SC/APC-FC/UPC, simplex, MM, OM3, 50/125, 7м, 2мм</v>
          </cell>
          <cell r="C553" t="str">
            <v>шт.</v>
          </cell>
          <cell r="D553">
            <v>50</v>
          </cell>
        </row>
        <row r="553">
          <cell r="G553">
            <v>126.65</v>
          </cell>
          <cell r="H553">
            <v>151.98</v>
          </cell>
        </row>
        <row r="553">
          <cell r="K553">
            <v>126.65</v>
          </cell>
        </row>
        <row r="554">
          <cell r="B554" t="str">
            <v>Шнур оптический SC/APC-FC/UPC, simplex, MM, OM3, 50/125, 8м, 2мм</v>
          </cell>
          <cell r="C554" t="str">
            <v>шт.</v>
          </cell>
          <cell r="D554">
            <v>50</v>
          </cell>
        </row>
        <row r="554">
          <cell r="G554">
            <v>137.48</v>
          </cell>
          <cell r="H554">
            <v>164.98</v>
          </cell>
        </row>
        <row r="554">
          <cell r="K554">
            <v>137.48</v>
          </cell>
        </row>
        <row r="555">
          <cell r="B555" t="str">
            <v>Шнур оптический SC/APC-FC/UPC, simplex, MM, OM3, 50/125, 9м, 2мм</v>
          </cell>
          <cell r="C555" t="str">
            <v>шт.</v>
          </cell>
          <cell r="D555">
            <v>50</v>
          </cell>
        </row>
        <row r="555">
          <cell r="G555">
            <v>148.31</v>
          </cell>
          <cell r="H555">
            <v>177.97</v>
          </cell>
        </row>
        <row r="555">
          <cell r="K555">
            <v>148.31</v>
          </cell>
        </row>
        <row r="556">
          <cell r="B556" t="str">
            <v>Шнур оптический SC/APC-FC/UPC, simplex, MM, OM3, 50/125, 10м, 2мм</v>
          </cell>
          <cell r="C556" t="str">
            <v>шт.</v>
          </cell>
          <cell r="D556">
            <v>50</v>
          </cell>
        </row>
        <row r="556">
          <cell r="G556">
            <v>159.13</v>
          </cell>
          <cell r="H556">
            <v>190.96</v>
          </cell>
        </row>
        <row r="556">
          <cell r="K556">
            <v>159.13</v>
          </cell>
        </row>
        <row r="557">
          <cell r="B557" t="str">
            <v>Шнур оптический SC/APC-FC/UPC, simplex, MM, OM3, 50/125, 15м, 2мм</v>
          </cell>
          <cell r="C557" t="str">
            <v>шт.</v>
          </cell>
          <cell r="D557">
            <v>50</v>
          </cell>
        </row>
        <row r="557">
          <cell r="G557">
            <v>215.42</v>
          </cell>
          <cell r="H557">
            <v>258.5</v>
          </cell>
        </row>
        <row r="557">
          <cell r="K557">
            <v>215.42</v>
          </cell>
        </row>
        <row r="558">
          <cell r="B558" t="str">
            <v>Шнур оптический SC/APC-FC/UPC, simplex, MM, OM3, 50/125, 20м, 2мм</v>
          </cell>
          <cell r="C558" t="str">
            <v>шт.</v>
          </cell>
          <cell r="D558">
            <v>50</v>
          </cell>
        </row>
        <row r="558">
          <cell r="G558">
            <v>269.55</v>
          </cell>
          <cell r="H558">
            <v>323.46</v>
          </cell>
        </row>
        <row r="558">
          <cell r="K558">
            <v>269.55</v>
          </cell>
        </row>
        <row r="559">
          <cell r="B559" t="str">
            <v>Шнур оптический SC/APC-FC/UPC, simplex, MM, OM3, 50/125, 25м, 2мм</v>
          </cell>
          <cell r="C559" t="str">
            <v>шт.</v>
          </cell>
          <cell r="D559">
            <v>50</v>
          </cell>
        </row>
        <row r="559">
          <cell r="G559">
            <v>323.68</v>
          </cell>
          <cell r="H559">
            <v>388.42</v>
          </cell>
        </row>
        <row r="559">
          <cell r="K559">
            <v>323.68</v>
          </cell>
        </row>
        <row r="560">
          <cell r="B560" t="str">
            <v>Шнур оптический SC/APC-FC/UPC, simplex, MM, OM3, 50/125, 30м, 2мм</v>
          </cell>
          <cell r="C560" t="str">
            <v>шт.</v>
          </cell>
          <cell r="D560">
            <v>50</v>
          </cell>
        </row>
        <row r="560">
          <cell r="G560">
            <v>377.81</v>
          </cell>
          <cell r="H560">
            <v>453.37</v>
          </cell>
        </row>
        <row r="560">
          <cell r="K560">
            <v>377.81</v>
          </cell>
        </row>
        <row r="562">
          <cell r="B562" t="str">
            <v>Шнур оптический FC/APC-FC/UPC, simplex, MM, OM3, 50/125, 1м, 2мм</v>
          </cell>
          <cell r="C562" t="str">
            <v>шт.</v>
          </cell>
          <cell r="D562">
            <v>50</v>
          </cell>
        </row>
        <row r="562">
          <cell r="G562">
            <v>62.67</v>
          </cell>
          <cell r="H562">
            <v>75.2</v>
          </cell>
        </row>
        <row r="562">
          <cell r="K562">
            <v>62.67</v>
          </cell>
        </row>
        <row r="563">
          <cell r="B563" t="str">
            <v>Шнур оптический FC/APC-FC/UPC, simplex, MM, OM3, 50/125, 2м, 2мм</v>
          </cell>
          <cell r="C563" t="str">
            <v>шт.</v>
          </cell>
          <cell r="D563">
            <v>50</v>
          </cell>
        </row>
        <row r="563">
          <cell r="G563">
            <v>73.5</v>
          </cell>
          <cell r="H563">
            <v>88.2</v>
          </cell>
        </row>
        <row r="563">
          <cell r="K563">
            <v>73.5</v>
          </cell>
        </row>
        <row r="564">
          <cell r="B564" t="str">
            <v>Шнур оптический FC/APC-FC/UPC, simplex, MM, OM3, 50/125, 3м, 2мм</v>
          </cell>
          <cell r="C564" t="str">
            <v>шт.</v>
          </cell>
          <cell r="D564">
            <v>50</v>
          </cell>
        </row>
        <row r="564">
          <cell r="G564">
            <v>84.32</v>
          </cell>
          <cell r="H564">
            <v>101.18</v>
          </cell>
        </row>
        <row r="564">
          <cell r="K564">
            <v>84.32</v>
          </cell>
        </row>
        <row r="565">
          <cell r="B565" t="str">
            <v>Шнур оптический FC/APC-FC/UPC, simplex, MM, OM3, 50/125, 4м, 2мм</v>
          </cell>
          <cell r="C565" t="str">
            <v>шт.</v>
          </cell>
          <cell r="D565">
            <v>50</v>
          </cell>
        </row>
        <row r="565">
          <cell r="G565">
            <v>95.15</v>
          </cell>
          <cell r="H565">
            <v>114.18</v>
          </cell>
        </row>
        <row r="565">
          <cell r="K565">
            <v>95.15</v>
          </cell>
        </row>
        <row r="566">
          <cell r="B566" t="str">
            <v>Шнур оптический FC/APC-FC/UPC, simplex, MM, OM3, 50/125, 5м, 2мм</v>
          </cell>
          <cell r="C566" t="str">
            <v>шт.</v>
          </cell>
          <cell r="D566">
            <v>50</v>
          </cell>
        </row>
        <row r="566">
          <cell r="G566">
            <v>105.98</v>
          </cell>
          <cell r="H566">
            <v>127.18</v>
          </cell>
        </row>
        <row r="566">
          <cell r="K566">
            <v>105.98</v>
          </cell>
        </row>
        <row r="567">
          <cell r="B567" t="str">
            <v>Шнур оптический FC/APC-FC/UPC, simplex, MM, OM3, 50/125, 6м, 2мм</v>
          </cell>
          <cell r="C567" t="str">
            <v>шт.</v>
          </cell>
          <cell r="D567">
            <v>50</v>
          </cell>
        </row>
        <row r="567">
          <cell r="G567">
            <v>116.8</v>
          </cell>
          <cell r="H567">
            <v>140.16</v>
          </cell>
        </row>
        <row r="567">
          <cell r="K567">
            <v>116.8</v>
          </cell>
        </row>
        <row r="568">
          <cell r="B568" t="str">
            <v>Шнур оптический FC/APC-FC/UPC, simplex, MM, OM3, 50/125, 7м, 2мм</v>
          </cell>
          <cell r="C568" t="str">
            <v>шт.</v>
          </cell>
          <cell r="D568">
            <v>50</v>
          </cell>
        </row>
        <row r="568">
          <cell r="G568">
            <v>127.63</v>
          </cell>
          <cell r="H568">
            <v>153.16</v>
          </cell>
        </row>
        <row r="568">
          <cell r="K568">
            <v>127.63</v>
          </cell>
        </row>
        <row r="569">
          <cell r="B569" t="str">
            <v>Шнур оптический FC/APC-FC/UPC, simplex, MM, OM3, 50/125, 8м, 2мм</v>
          </cell>
          <cell r="C569" t="str">
            <v>шт.</v>
          </cell>
          <cell r="D569">
            <v>50</v>
          </cell>
        </row>
        <row r="569">
          <cell r="G569">
            <v>138.45</v>
          </cell>
          <cell r="H569">
            <v>166.14</v>
          </cell>
        </row>
        <row r="569">
          <cell r="K569">
            <v>138.45</v>
          </cell>
        </row>
        <row r="570">
          <cell r="B570" t="str">
            <v>Шнур оптический FC/APC-FC/UPC, simplex, MM, OM3, 50/125, 9м, 2мм</v>
          </cell>
          <cell r="C570" t="str">
            <v>шт.</v>
          </cell>
          <cell r="D570">
            <v>50</v>
          </cell>
        </row>
        <row r="570">
          <cell r="G570">
            <v>149.28</v>
          </cell>
          <cell r="H570">
            <v>179.14</v>
          </cell>
        </row>
        <row r="570">
          <cell r="K570">
            <v>149.28</v>
          </cell>
        </row>
        <row r="571">
          <cell r="B571" t="str">
            <v>Шнур оптический FC/APC-FC/UPC, simplex, MM, OM3, 50/125, 10м, 2мм</v>
          </cell>
          <cell r="C571" t="str">
            <v>шт.</v>
          </cell>
          <cell r="D571">
            <v>50</v>
          </cell>
        </row>
        <row r="571">
          <cell r="G571">
            <v>160.11</v>
          </cell>
          <cell r="H571">
            <v>192.13</v>
          </cell>
        </row>
        <row r="571">
          <cell r="K571">
            <v>160.11</v>
          </cell>
        </row>
        <row r="572">
          <cell r="B572" t="str">
            <v>Шнур оптический FC/APC-FC/UPC, simplex, MM, OM3, 50/125, 15м, 2мм</v>
          </cell>
          <cell r="C572" t="str">
            <v>шт.</v>
          </cell>
          <cell r="D572">
            <v>50</v>
          </cell>
        </row>
        <row r="572">
          <cell r="G572">
            <v>216.39</v>
          </cell>
          <cell r="H572">
            <v>259.67</v>
          </cell>
        </row>
        <row r="572">
          <cell r="K572">
            <v>216.39</v>
          </cell>
        </row>
        <row r="573">
          <cell r="B573" t="str">
            <v>Шнур оптический FC/APC-FC/UPC, simplex, MM, OM3, 50/125, 20м, 2мм</v>
          </cell>
          <cell r="C573" t="str">
            <v>шт.</v>
          </cell>
          <cell r="D573">
            <v>50</v>
          </cell>
        </row>
        <row r="573">
          <cell r="G573">
            <v>270.52</v>
          </cell>
          <cell r="H573">
            <v>324.62</v>
          </cell>
        </row>
        <row r="573">
          <cell r="K573">
            <v>270.52</v>
          </cell>
        </row>
        <row r="574">
          <cell r="B574" t="str">
            <v>Шнур оптический FC/APC-FC/UPC, simplex, MM, OM3, 50/125, 25м, 2мм</v>
          </cell>
          <cell r="C574" t="str">
            <v>шт.</v>
          </cell>
          <cell r="D574">
            <v>50</v>
          </cell>
        </row>
        <row r="574">
          <cell r="G574">
            <v>324.65</v>
          </cell>
          <cell r="H574">
            <v>389.58</v>
          </cell>
        </row>
        <row r="574">
          <cell r="K574">
            <v>324.65</v>
          </cell>
        </row>
        <row r="575">
          <cell r="B575" t="str">
            <v>Шнур оптический FC/APC-FC/UPC, simplex, MM, OM3, 50/125, 30м, 2мм</v>
          </cell>
          <cell r="C575" t="str">
            <v>шт.</v>
          </cell>
          <cell r="D575">
            <v>50</v>
          </cell>
        </row>
        <row r="575">
          <cell r="G575">
            <v>378.78</v>
          </cell>
          <cell r="H575">
            <v>454.54</v>
          </cell>
        </row>
        <row r="575">
          <cell r="K575">
            <v>378.78</v>
          </cell>
        </row>
        <row r="577">
          <cell r="B577" t="str">
            <v>Шнур оптический LC/APC-LC/APC, simplex, MM, OM3, 50/125, 1м, 2мм</v>
          </cell>
          <cell r="C577" t="str">
            <v>шт.</v>
          </cell>
          <cell r="D577">
            <v>50</v>
          </cell>
        </row>
        <row r="577">
          <cell r="G577">
            <v>58.77</v>
          </cell>
          <cell r="H577">
            <v>70.52</v>
          </cell>
        </row>
        <row r="577">
          <cell r="K577">
            <v>58.77</v>
          </cell>
        </row>
        <row r="578">
          <cell r="B578" t="str">
            <v>Шнур оптический LC/APC-LC/APC, simplex, MM, OM3, 50/125, 2м, 2мм</v>
          </cell>
          <cell r="C578" t="str">
            <v>шт.</v>
          </cell>
          <cell r="D578">
            <v>50</v>
          </cell>
        </row>
        <row r="578">
          <cell r="G578">
            <v>69.6</v>
          </cell>
          <cell r="H578">
            <v>83.52</v>
          </cell>
        </row>
        <row r="578">
          <cell r="K578">
            <v>69.6</v>
          </cell>
        </row>
        <row r="579">
          <cell r="B579" t="str">
            <v>Шнур оптический LC/APC-LC/APC, simplex, MM, OM3, 50/125, 3м, 2мм</v>
          </cell>
          <cell r="C579" t="str">
            <v>шт.</v>
          </cell>
          <cell r="D579">
            <v>50</v>
          </cell>
        </row>
        <row r="579">
          <cell r="G579">
            <v>80.42</v>
          </cell>
          <cell r="H579">
            <v>96.5</v>
          </cell>
        </row>
        <row r="579">
          <cell r="K579">
            <v>80.42</v>
          </cell>
        </row>
        <row r="580">
          <cell r="B580" t="str">
            <v>Шнур оптический LC/APC-LC/APC, simplex, MM, OM3, 50/125, 4м, 2мм</v>
          </cell>
          <cell r="C580" t="str">
            <v>шт.</v>
          </cell>
          <cell r="D580">
            <v>50</v>
          </cell>
        </row>
        <row r="580">
          <cell r="G580">
            <v>91.25</v>
          </cell>
          <cell r="H580">
            <v>109.5</v>
          </cell>
        </row>
        <row r="580">
          <cell r="K580">
            <v>91.25</v>
          </cell>
        </row>
        <row r="581">
          <cell r="B581" t="str">
            <v>Шнур оптический LC/APC-LC/APC, simplex, MM, OM3, 50/125, 5м, 2мм</v>
          </cell>
          <cell r="C581" t="str">
            <v>шт.</v>
          </cell>
          <cell r="D581">
            <v>50</v>
          </cell>
        </row>
        <row r="581">
          <cell r="G581">
            <v>102.07</v>
          </cell>
          <cell r="H581">
            <v>122.48</v>
          </cell>
        </row>
        <row r="581">
          <cell r="K581">
            <v>102.07</v>
          </cell>
        </row>
        <row r="582">
          <cell r="B582" t="str">
            <v>Шнур оптический LC/APC-LC/APC, simplex, MM, OM3, 50/125, 6м, 2мм</v>
          </cell>
          <cell r="C582" t="str">
            <v>шт.</v>
          </cell>
          <cell r="D582">
            <v>50</v>
          </cell>
        </row>
        <row r="582">
          <cell r="G582">
            <v>112.9</v>
          </cell>
          <cell r="H582">
            <v>135.48</v>
          </cell>
        </row>
        <row r="582">
          <cell r="K582">
            <v>112.9</v>
          </cell>
        </row>
        <row r="583">
          <cell r="B583" t="str">
            <v>Шнур оптический LC/APC-LC/APC, simplex, MM, OM3, 50/125, 7м, 2мм</v>
          </cell>
          <cell r="C583" t="str">
            <v>шт.</v>
          </cell>
          <cell r="D583">
            <v>50</v>
          </cell>
        </row>
        <row r="583">
          <cell r="G583">
            <v>123.73</v>
          </cell>
          <cell r="H583">
            <v>148.48</v>
          </cell>
        </row>
        <row r="583">
          <cell r="K583">
            <v>123.73</v>
          </cell>
        </row>
        <row r="584">
          <cell r="B584" t="str">
            <v>Шнур оптический LC/APC-LC/APC, simplex, MM, OM3, 50/125, 8м, 2мм</v>
          </cell>
          <cell r="C584" t="str">
            <v>шт.</v>
          </cell>
          <cell r="D584">
            <v>50</v>
          </cell>
        </row>
        <row r="584">
          <cell r="G584">
            <v>134.55</v>
          </cell>
          <cell r="H584">
            <v>161.46</v>
          </cell>
        </row>
        <row r="584">
          <cell r="K584">
            <v>134.55</v>
          </cell>
        </row>
        <row r="585">
          <cell r="B585" t="str">
            <v>Шнур оптический LC/APC-LC/APC, simplex, MM, OM3, 50/125, 9м, 2мм</v>
          </cell>
          <cell r="C585" t="str">
            <v>шт.</v>
          </cell>
          <cell r="D585">
            <v>50</v>
          </cell>
        </row>
        <row r="585">
          <cell r="G585">
            <v>145.38</v>
          </cell>
          <cell r="H585">
            <v>174.46</v>
          </cell>
        </row>
        <row r="585">
          <cell r="K585">
            <v>145.38</v>
          </cell>
        </row>
        <row r="586">
          <cell r="B586" t="str">
            <v>Шнур оптический LC/APC-LC/APC, simplex, MM, OM3, 50/125, 10м, 2мм</v>
          </cell>
          <cell r="C586" t="str">
            <v>шт.</v>
          </cell>
          <cell r="D586">
            <v>50</v>
          </cell>
        </row>
        <row r="586">
          <cell r="G586">
            <v>156.21</v>
          </cell>
          <cell r="H586">
            <v>187.45</v>
          </cell>
        </row>
        <row r="586">
          <cell r="K586">
            <v>156.21</v>
          </cell>
        </row>
        <row r="587">
          <cell r="B587" t="str">
            <v>Шнур оптический LC/APC-LC/APC, simplex, MM, OM3, 50/125, 15м, 2мм</v>
          </cell>
          <cell r="C587" t="str">
            <v>шт.</v>
          </cell>
          <cell r="D587">
            <v>50</v>
          </cell>
        </row>
        <row r="587">
          <cell r="G587">
            <v>212.49</v>
          </cell>
          <cell r="H587">
            <v>254.99</v>
          </cell>
        </row>
        <row r="587">
          <cell r="K587">
            <v>212.49</v>
          </cell>
        </row>
        <row r="588">
          <cell r="B588" t="str">
            <v>Шнур оптический LC/APC-LC/APC, simplex, MM, OM3, 50/125, 20м, 2мм</v>
          </cell>
          <cell r="C588" t="str">
            <v>шт.</v>
          </cell>
          <cell r="D588">
            <v>50</v>
          </cell>
        </row>
        <row r="588">
          <cell r="G588">
            <v>266.62</v>
          </cell>
          <cell r="H588">
            <v>319.94</v>
          </cell>
        </row>
        <row r="588">
          <cell r="K588">
            <v>266.62</v>
          </cell>
        </row>
        <row r="589">
          <cell r="B589" t="str">
            <v>Шнур оптический LC/APC-LC/APC, simplex, MM, OM3, 50/125, 25м, 2мм</v>
          </cell>
          <cell r="C589" t="str">
            <v>шт.</v>
          </cell>
          <cell r="D589">
            <v>50</v>
          </cell>
        </row>
        <row r="589">
          <cell r="G589">
            <v>320.75</v>
          </cell>
          <cell r="H589">
            <v>384.9</v>
          </cell>
        </row>
        <row r="589">
          <cell r="K589">
            <v>320.75</v>
          </cell>
        </row>
        <row r="590">
          <cell r="B590" t="str">
            <v>Шнур оптический LC/APC-LC/APC, simplex, MM, OM3, 50/125, 30м, 2мм</v>
          </cell>
          <cell r="C590" t="str">
            <v>шт.</v>
          </cell>
          <cell r="D590">
            <v>50</v>
          </cell>
        </row>
        <row r="590">
          <cell r="G590">
            <v>374.88</v>
          </cell>
          <cell r="H590">
            <v>449.86</v>
          </cell>
        </row>
        <row r="590">
          <cell r="K590">
            <v>374.88</v>
          </cell>
        </row>
        <row r="592">
          <cell r="B592" t="str">
            <v>Шнур оптический SC/APC-LC/APC, simplex, MM, OM3, 50/125, 1м, 2мм</v>
          </cell>
          <cell r="C592" t="str">
            <v>шт.</v>
          </cell>
          <cell r="D592">
            <v>50</v>
          </cell>
        </row>
        <row r="592">
          <cell r="G592">
            <v>59.74</v>
          </cell>
          <cell r="H592">
            <v>71.69</v>
          </cell>
        </row>
        <row r="592">
          <cell r="K592">
            <v>59.74</v>
          </cell>
        </row>
        <row r="593">
          <cell r="B593" t="str">
            <v>Шнур оптический SC/APC-LC/APC, simplex, MM, OM3, 50/125, 2м, 2мм</v>
          </cell>
          <cell r="C593" t="str">
            <v>шт.</v>
          </cell>
          <cell r="D593">
            <v>50</v>
          </cell>
        </row>
        <row r="593">
          <cell r="G593">
            <v>70.57</v>
          </cell>
          <cell r="H593">
            <v>84.68</v>
          </cell>
        </row>
        <row r="593">
          <cell r="K593">
            <v>70.57</v>
          </cell>
        </row>
        <row r="594">
          <cell r="B594" t="str">
            <v>Шнур оптический SC/APC-LC/APC, simplex, MM, OM3, 50/125, 3м, 2мм</v>
          </cell>
          <cell r="C594" t="str">
            <v>шт.</v>
          </cell>
          <cell r="D594">
            <v>50</v>
          </cell>
        </row>
        <row r="594">
          <cell r="G594">
            <v>81.4</v>
          </cell>
          <cell r="H594">
            <v>97.68</v>
          </cell>
        </row>
        <row r="594">
          <cell r="K594">
            <v>81.4</v>
          </cell>
        </row>
        <row r="595">
          <cell r="B595" t="str">
            <v>Шнур оптический SC/APC-LC/APC, simplex, MM, OM3, 50/125, 4м, 2мм</v>
          </cell>
          <cell r="C595" t="str">
            <v>шт.</v>
          </cell>
          <cell r="D595">
            <v>50</v>
          </cell>
        </row>
        <row r="595">
          <cell r="G595">
            <v>92.22</v>
          </cell>
          <cell r="H595">
            <v>110.66</v>
          </cell>
        </row>
        <row r="595">
          <cell r="K595">
            <v>92.22</v>
          </cell>
        </row>
        <row r="596">
          <cell r="B596" t="str">
            <v>Шнур оптический SC/APC-LC/APC, simplex, MM, OM3, 50/125, 5м, 2мм</v>
          </cell>
          <cell r="C596" t="str">
            <v>шт.</v>
          </cell>
          <cell r="D596">
            <v>50</v>
          </cell>
        </row>
        <row r="596">
          <cell r="G596">
            <v>103.05</v>
          </cell>
          <cell r="H596">
            <v>123.66</v>
          </cell>
        </row>
        <row r="596">
          <cell r="K596">
            <v>103.05</v>
          </cell>
        </row>
        <row r="597">
          <cell r="B597" t="str">
            <v>Шнур оптический SC/APC-LC/APC, simplex, MM, OM3, 50/125, 6м, 2мм</v>
          </cell>
          <cell r="C597" t="str">
            <v>шт.</v>
          </cell>
          <cell r="D597">
            <v>50</v>
          </cell>
        </row>
        <row r="597">
          <cell r="G597">
            <v>113.88</v>
          </cell>
          <cell r="H597">
            <v>136.66</v>
          </cell>
        </row>
        <row r="597">
          <cell r="K597">
            <v>113.88</v>
          </cell>
        </row>
        <row r="598">
          <cell r="B598" t="str">
            <v>Шнур оптический SC/APC-LC/APC, simplex, MM, OM3, 50/125, 7м, 2мм</v>
          </cell>
          <cell r="C598" t="str">
            <v>шт.</v>
          </cell>
          <cell r="D598">
            <v>50</v>
          </cell>
        </row>
        <row r="598">
          <cell r="G598">
            <v>124.7</v>
          </cell>
          <cell r="H598">
            <v>149.64</v>
          </cell>
        </row>
        <row r="598">
          <cell r="K598">
            <v>124.7</v>
          </cell>
        </row>
        <row r="599">
          <cell r="B599" t="str">
            <v>Шнур оптический SC/APC-LC/APC, simplex, MM, OM3, 50/125, 8м, 2мм</v>
          </cell>
          <cell r="C599" t="str">
            <v>шт.</v>
          </cell>
          <cell r="D599">
            <v>50</v>
          </cell>
        </row>
        <row r="599">
          <cell r="G599">
            <v>135.53</v>
          </cell>
          <cell r="H599">
            <v>162.64</v>
          </cell>
        </row>
        <row r="599">
          <cell r="K599">
            <v>135.53</v>
          </cell>
        </row>
        <row r="600">
          <cell r="B600" t="str">
            <v>Шнур оптический SC/APC-LC/APC, simplex, MM, OM3, 50/125, 9м, 2мм</v>
          </cell>
          <cell r="C600" t="str">
            <v>шт.</v>
          </cell>
          <cell r="D600">
            <v>50</v>
          </cell>
        </row>
        <row r="600">
          <cell r="G600">
            <v>146.35</v>
          </cell>
          <cell r="H600">
            <v>175.62</v>
          </cell>
        </row>
        <row r="600">
          <cell r="K600">
            <v>146.35</v>
          </cell>
        </row>
        <row r="601">
          <cell r="B601" t="str">
            <v>Шнур оптический SC/APC-LC/APC, simplex, MM, OM3, 50/125, 10м, 2мм</v>
          </cell>
          <cell r="C601" t="str">
            <v>шт.</v>
          </cell>
          <cell r="D601">
            <v>50</v>
          </cell>
        </row>
        <row r="601">
          <cell r="G601">
            <v>157.18</v>
          </cell>
          <cell r="H601">
            <v>188.62</v>
          </cell>
        </row>
        <row r="601">
          <cell r="K601">
            <v>157.18</v>
          </cell>
        </row>
        <row r="602">
          <cell r="B602" t="str">
            <v>Шнур оптический SC/APC-LC/APC, simplex, MM, OM3, 50/125, 15м, 2мм</v>
          </cell>
          <cell r="C602" t="str">
            <v>шт.</v>
          </cell>
          <cell r="D602">
            <v>50</v>
          </cell>
        </row>
        <row r="602">
          <cell r="G602">
            <v>213.47</v>
          </cell>
          <cell r="H602">
            <v>256.16</v>
          </cell>
        </row>
        <row r="602">
          <cell r="K602">
            <v>213.47</v>
          </cell>
        </row>
        <row r="603">
          <cell r="B603" t="str">
            <v>Шнур оптический SC/APC-LC/APC, simplex, MM, OM3, 50/125, 20м, 2мм</v>
          </cell>
          <cell r="C603" t="str">
            <v>шт.</v>
          </cell>
          <cell r="D603">
            <v>50</v>
          </cell>
        </row>
        <row r="603">
          <cell r="G603">
            <v>267.6</v>
          </cell>
          <cell r="H603">
            <v>321.12</v>
          </cell>
        </row>
        <row r="603">
          <cell r="K603">
            <v>267.6</v>
          </cell>
        </row>
        <row r="604">
          <cell r="B604" t="str">
            <v>Шнур оптический SC/APC-LC/APC, simplex, MM, OM3, 50/125, 25м, 2мм</v>
          </cell>
          <cell r="C604" t="str">
            <v>шт.</v>
          </cell>
          <cell r="D604">
            <v>50</v>
          </cell>
        </row>
        <row r="604">
          <cell r="G604">
            <v>321.73</v>
          </cell>
          <cell r="H604">
            <v>386.08</v>
          </cell>
        </row>
        <row r="604">
          <cell r="K604">
            <v>321.73</v>
          </cell>
        </row>
        <row r="605">
          <cell r="B605" t="str">
            <v>Шнур оптический SC/APC-LC/APC, simplex, MM, OM3, 50/125, 30м, 2мм</v>
          </cell>
          <cell r="C605" t="str">
            <v>шт.</v>
          </cell>
          <cell r="D605">
            <v>50</v>
          </cell>
        </row>
        <row r="605">
          <cell r="G605">
            <v>375.86</v>
          </cell>
          <cell r="H605">
            <v>451.03</v>
          </cell>
        </row>
        <row r="605">
          <cell r="K605">
            <v>375.86</v>
          </cell>
        </row>
        <row r="607">
          <cell r="B607" t="str">
            <v>Шнур оптический FC/APC-LC/APC, simplex, MM, OM3, 50/125, 1м, 2мм</v>
          </cell>
          <cell r="C607" t="str">
            <v>шт.</v>
          </cell>
          <cell r="D607">
            <v>50</v>
          </cell>
        </row>
        <row r="607">
          <cell r="G607">
            <v>60.72</v>
          </cell>
          <cell r="H607">
            <v>72.86</v>
          </cell>
        </row>
        <row r="607">
          <cell r="K607">
            <v>60.72</v>
          </cell>
        </row>
        <row r="608">
          <cell r="B608" t="str">
            <v>Шнур оптический FC/APC-LC/APC, simplex, MM, OM3, 50/125, 2м, 2мм</v>
          </cell>
          <cell r="C608" t="str">
            <v>шт.</v>
          </cell>
          <cell r="D608">
            <v>50</v>
          </cell>
        </row>
        <row r="608">
          <cell r="G608">
            <v>71.55</v>
          </cell>
          <cell r="H608">
            <v>85.86</v>
          </cell>
        </row>
        <row r="608">
          <cell r="K608">
            <v>71.55</v>
          </cell>
        </row>
        <row r="609">
          <cell r="B609" t="str">
            <v>Шнур оптический FC/APC-LC/APC, simplex, MM, OM3, 50/125, 3м, 2мм</v>
          </cell>
          <cell r="C609" t="str">
            <v>шт.</v>
          </cell>
          <cell r="D609">
            <v>50</v>
          </cell>
        </row>
        <row r="609">
          <cell r="G609">
            <v>82.37</v>
          </cell>
          <cell r="H609">
            <v>98.84</v>
          </cell>
        </row>
        <row r="609">
          <cell r="K609">
            <v>82.37</v>
          </cell>
        </row>
        <row r="610">
          <cell r="B610" t="str">
            <v>Шнур оптический FC/APC-LC/APC, simplex, MM, OM3, 50/125, 4м, 2мм</v>
          </cell>
          <cell r="C610" t="str">
            <v>шт.</v>
          </cell>
          <cell r="D610">
            <v>50</v>
          </cell>
        </row>
        <row r="610">
          <cell r="G610">
            <v>93.2</v>
          </cell>
          <cell r="H610">
            <v>111.84</v>
          </cell>
        </row>
        <row r="610">
          <cell r="K610">
            <v>93.2</v>
          </cell>
        </row>
        <row r="611">
          <cell r="B611" t="str">
            <v>Шнур оптический FC/APC-LC/APC, simplex, MM, OM3, 50/125, 5м, 2мм</v>
          </cell>
          <cell r="C611" t="str">
            <v>шт.</v>
          </cell>
          <cell r="D611">
            <v>50</v>
          </cell>
        </row>
        <row r="611">
          <cell r="G611">
            <v>104.03</v>
          </cell>
          <cell r="H611">
            <v>124.84</v>
          </cell>
        </row>
        <row r="611">
          <cell r="K611">
            <v>104.03</v>
          </cell>
        </row>
        <row r="612">
          <cell r="B612" t="str">
            <v>Шнур оптический FC/APC-LC/APC, simplex, MM, OM3, 50/125, 6м, 2мм</v>
          </cell>
          <cell r="C612" t="str">
            <v>шт.</v>
          </cell>
          <cell r="D612">
            <v>50</v>
          </cell>
        </row>
        <row r="612">
          <cell r="G612">
            <v>114.85</v>
          </cell>
          <cell r="H612">
            <v>137.82</v>
          </cell>
        </row>
        <row r="612">
          <cell r="K612">
            <v>114.85</v>
          </cell>
        </row>
        <row r="613">
          <cell r="B613" t="str">
            <v>Шнур оптический FC/APC-LC/APC, simplex, MM, OM3, 50/125, 7м, 2мм</v>
          </cell>
          <cell r="C613" t="str">
            <v>шт.</v>
          </cell>
          <cell r="D613">
            <v>50</v>
          </cell>
        </row>
        <row r="613">
          <cell r="G613">
            <v>125.68</v>
          </cell>
          <cell r="H613">
            <v>150.82</v>
          </cell>
        </row>
        <row r="613">
          <cell r="K613">
            <v>125.68</v>
          </cell>
        </row>
        <row r="614">
          <cell r="B614" t="str">
            <v>Шнур оптический FC/APC-LC/APC, simplex, MM, OM3, 50/125, 8м, 2мм</v>
          </cell>
          <cell r="C614" t="str">
            <v>шт.</v>
          </cell>
          <cell r="D614">
            <v>50</v>
          </cell>
        </row>
        <row r="614">
          <cell r="G614">
            <v>136.5</v>
          </cell>
          <cell r="H614">
            <v>163.8</v>
          </cell>
        </row>
        <row r="614">
          <cell r="K614">
            <v>136.5</v>
          </cell>
        </row>
        <row r="615">
          <cell r="B615" t="str">
            <v>Шнур оптический FC/APC-LC/APC, simplex, MM, OM3, 50/125, 9м, 2мм</v>
          </cell>
          <cell r="C615" t="str">
            <v>шт.</v>
          </cell>
          <cell r="D615">
            <v>50</v>
          </cell>
        </row>
        <row r="615">
          <cell r="G615">
            <v>147.33</v>
          </cell>
          <cell r="H615">
            <v>176.8</v>
          </cell>
        </row>
        <row r="615">
          <cell r="K615">
            <v>147.33</v>
          </cell>
        </row>
        <row r="616">
          <cell r="B616" t="str">
            <v>Шнур оптический FC/APC-LC/APC, simplex, MM, OM3, 50/125, 10м, 2мм</v>
          </cell>
          <cell r="C616" t="str">
            <v>шт.</v>
          </cell>
          <cell r="D616">
            <v>50</v>
          </cell>
        </row>
        <row r="616">
          <cell r="G616">
            <v>158.16</v>
          </cell>
          <cell r="H616">
            <v>189.79</v>
          </cell>
        </row>
        <row r="616">
          <cell r="K616">
            <v>158.16</v>
          </cell>
        </row>
        <row r="617">
          <cell r="B617" t="str">
            <v>Шнур оптический FC/APC-LC/APC, simplex, MM, OM3, 50/125, 15м, 2мм</v>
          </cell>
          <cell r="C617" t="str">
            <v>шт.</v>
          </cell>
          <cell r="D617">
            <v>50</v>
          </cell>
        </row>
        <row r="617">
          <cell r="G617">
            <v>214.44</v>
          </cell>
          <cell r="H617">
            <v>257.33</v>
          </cell>
        </row>
        <row r="617">
          <cell r="K617">
            <v>214.44</v>
          </cell>
        </row>
        <row r="618">
          <cell r="B618" t="str">
            <v>Шнур оптический FC/APC-LC/APC, simplex, MM, OM3, 50/125, 20м, 2мм</v>
          </cell>
          <cell r="C618" t="str">
            <v>шт.</v>
          </cell>
          <cell r="D618">
            <v>50</v>
          </cell>
        </row>
        <row r="618">
          <cell r="G618">
            <v>268.57</v>
          </cell>
          <cell r="H618">
            <v>322.28</v>
          </cell>
        </row>
        <row r="618">
          <cell r="K618">
            <v>268.57</v>
          </cell>
        </row>
        <row r="619">
          <cell r="B619" t="str">
            <v>Шнур оптический FC/APC-LC/APC, simplex, MM, OM3, 50/125, 25м, 2мм</v>
          </cell>
          <cell r="C619" t="str">
            <v>шт.</v>
          </cell>
          <cell r="D619">
            <v>50</v>
          </cell>
        </row>
        <row r="619">
          <cell r="G619">
            <v>322.7</v>
          </cell>
          <cell r="H619">
            <v>387.24</v>
          </cell>
        </row>
        <row r="619">
          <cell r="K619">
            <v>322.7</v>
          </cell>
        </row>
        <row r="620">
          <cell r="B620" t="str">
            <v>Шнур оптический FC/APC-LC/APC, simplex, MM, OM3, 50/125, 30м, 2мм</v>
          </cell>
          <cell r="C620" t="str">
            <v>шт.</v>
          </cell>
          <cell r="D620">
            <v>50</v>
          </cell>
        </row>
        <row r="620">
          <cell r="G620">
            <v>376.83</v>
          </cell>
          <cell r="H620">
            <v>452.2</v>
          </cell>
        </row>
        <row r="620">
          <cell r="K620">
            <v>376.83</v>
          </cell>
        </row>
        <row r="622">
          <cell r="B622" t="str">
            <v>Шнур оптический FC/APC-SC/APC, simplex, MM, OM3, 50/125, 1м, 2мм</v>
          </cell>
          <cell r="C622" t="str">
            <v>шт.</v>
          </cell>
          <cell r="D622">
            <v>50</v>
          </cell>
        </row>
        <row r="622">
          <cell r="G622">
            <v>61.7</v>
          </cell>
          <cell r="H622">
            <v>74.04</v>
          </cell>
        </row>
        <row r="622">
          <cell r="K622">
            <v>61.7</v>
          </cell>
        </row>
        <row r="623">
          <cell r="B623" t="str">
            <v>Шнур оптический FC/APC-SC/APC, simplex, MM, OM3, 50/125, 2м, 2мм</v>
          </cell>
          <cell r="C623" t="str">
            <v>шт.</v>
          </cell>
          <cell r="D623">
            <v>50</v>
          </cell>
        </row>
        <row r="623">
          <cell r="G623">
            <v>72.52</v>
          </cell>
          <cell r="H623">
            <v>87.02</v>
          </cell>
        </row>
        <row r="623">
          <cell r="K623">
            <v>72.52</v>
          </cell>
        </row>
        <row r="624">
          <cell r="B624" t="str">
            <v>Шнур оптический FC/APC-SC/APC, simplex, MM, OM3, 50/125, 3м, 2мм</v>
          </cell>
          <cell r="C624" t="str">
            <v>шт.</v>
          </cell>
          <cell r="D624">
            <v>50</v>
          </cell>
        </row>
        <row r="624">
          <cell r="G624">
            <v>83.35</v>
          </cell>
          <cell r="H624">
            <v>100.02</v>
          </cell>
        </row>
        <row r="624">
          <cell r="K624">
            <v>83.35</v>
          </cell>
        </row>
        <row r="625">
          <cell r="B625" t="str">
            <v>Шнур оптический FC/APC-SC/APC, simplex, MM, OM3, 50/125, 4м, 2мм</v>
          </cell>
          <cell r="C625" t="str">
            <v>шт.</v>
          </cell>
          <cell r="D625">
            <v>50</v>
          </cell>
        </row>
        <row r="625">
          <cell r="G625">
            <v>94.17</v>
          </cell>
          <cell r="H625">
            <v>113</v>
          </cell>
        </row>
        <row r="625">
          <cell r="K625">
            <v>94.17</v>
          </cell>
        </row>
        <row r="626">
          <cell r="B626" t="str">
            <v>Шнур оптический FC/APC-SC/APC, simplex, MM, OM3, 50/125, 5м, 2мм</v>
          </cell>
          <cell r="C626" t="str">
            <v>шт.</v>
          </cell>
          <cell r="D626">
            <v>50</v>
          </cell>
        </row>
        <row r="626">
          <cell r="G626">
            <v>105</v>
          </cell>
          <cell r="H626">
            <v>126</v>
          </cell>
        </row>
        <row r="626">
          <cell r="K626">
            <v>105</v>
          </cell>
        </row>
        <row r="627">
          <cell r="B627" t="str">
            <v>Шнур оптический FC/APC-SC/APC, simplex, MM, OM3, 50/125, 6м, 2мм</v>
          </cell>
          <cell r="C627" t="str">
            <v>шт.</v>
          </cell>
          <cell r="D627">
            <v>50</v>
          </cell>
        </row>
        <row r="627">
          <cell r="G627">
            <v>115.83</v>
          </cell>
          <cell r="H627">
            <v>139</v>
          </cell>
        </row>
        <row r="627">
          <cell r="K627">
            <v>115.83</v>
          </cell>
        </row>
        <row r="628">
          <cell r="B628" t="str">
            <v>Шнур оптический FC/APC-SC/APC, simplex, MM, OM3, 50/125, 7м, 2мм</v>
          </cell>
          <cell r="C628" t="str">
            <v>шт.</v>
          </cell>
          <cell r="D628">
            <v>50</v>
          </cell>
        </row>
        <row r="628">
          <cell r="G628">
            <v>126.65</v>
          </cell>
          <cell r="H628">
            <v>151.98</v>
          </cell>
        </row>
        <row r="628">
          <cell r="K628">
            <v>126.65</v>
          </cell>
        </row>
        <row r="629">
          <cell r="B629" t="str">
            <v>Шнур оптический FC/APC-SC/APC, simplex, MM, OM3, 50/125, 8м, 2мм</v>
          </cell>
          <cell r="C629" t="str">
            <v>шт.</v>
          </cell>
          <cell r="D629">
            <v>50</v>
          </cell>
        </row>
        <row r="629">
          <cell r="G629">
            <v>137.48</v>
          </cell>
          <cell r="H629">
            <v>164.98</v>
          </cell>
        </row>
        <row r="629">
          <cell r="K629">
            <v>137.48</v>
          </cell>
        </row>
        <row r="630">
          <cell r="B630" t="str">
            <v>Шнур оптический FC/APC-SC/APC, simplex, MM, OM3, 50/125, 9м, 2мм</v>
          </cell>
          <cell r="C630" t="str">
            <v>шт.</v>
          </cell>
          <cell r="D630">
            <v>50</v>
          </cell>
        </row>
        <row r="630">
          <cell r="G630">
            <v>148.31</v>
          </cell>
          <cell r="H630">
            <v>177.97</v>
          </cell>
        </row>
        <row r="630">
          <cell r="K630">
            <v>148.31</v>
          </cell>
        </row>
        <row r="631">
          <cell r="B631" t="str">
            <v>Шнур оптический FC/APC-SC/APC, simplex, MM, OM3, 50/125, 10м, 2мм</v>
          </cell>
          <cell r="C631" t="str">
            <v>шт.</v>
          </cell>
          <cell r="D631">
            <v>50</v>
          </cell>
        </row>
        <row r="631">
          <cell r="G631">
            <v>159.13</v>
          </cell>
          <cell r="H631">
            <v>190.96</v>
          </cell>
        </row>
        <row r="631">
          <cell r="K631">
            <v>159.13</v>
          </cell>
        </row>
        <row r="632">
          <cell r="B632" t="str">
            <v>Шнур оптический FC/APC-SC/APC, simplex, MM, OM3, 50/125, 15м, 2мм</v>
          </cell>
          <cell r="C632" t="str">
            <v>шт.</v>
          </cell>
          <cell r="D632">
            <v>50</v>
          </cell>
        </row>
        <row r="632">
          <cell r="G632">
            <v>215.42</v>
          </cell>
          <cell r="H632">
            <v>258.5</v>
          </cell>
        </row>
        <row r="632">
          <cell r="K632">
            <v>215.42</v>
          </cell>
        </row>
        <row r="633">
          <cell r="B633" t="str">
            <v>Шнур оптический FC/APC-SC/APC, simplex, MM, OM3, 50/125, 20м, 2мм</v>
          </cell>
          <cell r="C633" t="str">
            <v>шт.</v>
          </cell>
          <cell r="D633">
            <v>50</v>
          </cell>
        </row>
        <row r="633">
          <cell r="G633">
            <v>269.55</v>
          </cell>
          <cell r="H633">
            <v>323.46</v>
          </cell>
        </row>
        <row r="633">
          <cell r="K633">
            <v>269.55</v>
          </cell>
        </row>
        <row r="634">
          <cell r="B634" t="str">
            <v>Шнур оптический FC/APC-SC/APC, simplex, MM, OM3, 50/125, 25м, 2мм</v>
          </cell>
          <cell r="C634" t="str">
            <v>шт.</v>
          </cell>
          <cell r="D634">
            <v>50</v>
          </cell>
        </row>
        <row r="634">
          <cell r="G634">
            <v>323.68</v>
          </cell>
          <cell r="H634">
            <v>388.42</v>
          </cell>
        </row>
        <row r="634">
          <cell r="K634">
            <v>323.68</v>
          </cell>
        </row>
        <row r="635">
          <cell r="B635" t="str">
            <v>Шнур оптический FC/APC-SC/APC, simplex, MM, OM3, 50/125, 30м, 2мм</v>
          </cell>
          <cell r="C635" t="str">
            <v>шт.</v>
          </cell>
          <cell r="D635">
            <v>50</v>
          </cell>
        </row>
        <row r="635">
          <cell r="G635">
            <v>377.81</v>
          </cell>
          <cell r="H635">
            <v>453.37</v>
          </cell>
        </row>
        <row r="635">
          <cell r="K635">
            <v>377.81</v>
          </cell>
        </row>
        <row r="637">
          <cell r="B637" t="str">
            <v>Шнур оптический SC/APC-SC/APC, simplex, MM, OM3, 50/125, 1м, 2мм</v>
          </cell>
          <cell r="C637" t="str">
            <v>шт.</v>
          </cell>
          <cell r="D637">
            <v>50</v>
          </cell>
        </row>
        <row r="637">
          <cell r="G637">
            <v>60.72</v>
          </cell>
          <cell r="H637">
            <v>72.86</v>
          </cell>
        </row>
        <row r="637">
          <cell r="K637">
            <v>60.72</v>
          </cell>
        </row>
        <row r="638">
          <cell r="B638" t="str">
            <v>Шнур оптический SC/APC-SC/APC, simplex, MM, OM3, 50/125, 2м, 2мм</v>
          </cell>
          <cell r="C638" t="str">
            <v>шт.</v>
          </cell>
          <cell r="D638">
            <v>50</v>
          </cell>
        </row>
        <row r="638">
          <cell r="G638">
            <v>71.55</v>
          </cell>
          <cell r="H638">
            <v>85.86</v>
          </cell>
        </row>
        <row r="638">
          <cell r="K638">
            <v>71.55</v>
          </cell>
        </row>
        <row r="639">
          <cell r="B639" t="str">
            <v>Шнур оптический SC/APC-SC/APC, simplex, MM, OM3, 50/125, 3м, 2мм</v>
          </cell>
          <cell r="C639" t="str">
            <v>шт.</v>
          </cell>
          <cell r="D639">
            <v>50</v>
          </cell>
        </row>
        <row r="639">
          <cell r="G639">
            <v>82.37</v>
          </cell>
          <cell r="H639">
            <v>98.84</v>
          </cell>
        </row>
        <row r="639">
          <cell r="K639">
            <v>82.37</v>
          </cell>
        </row>
        <row r="640">
          <cell r="B640" t="str">
            <v>Шнур оптический SC/APC-SC/APC, simplex, MM, OM3, 50/125, 4м, 2мм</v>
          </cell>
          <cell r="C640" t="str">
            <v>шт.</v>
          </cell>
          <cell r="D640">
            <v>50</v>
          </cell>
        </row>
        <row r="640">
          <cell r="G640">
            <v>93.2</v>
          </cell>
          <cell r="H640">
            <v>111.84</v>
          </cell>
        </row>
        <row r="640">
          <cell r="K640">
            <v>93.2</v>
          </cell>
        </row>
        <row r="641">
          <cell r="B641" t="str">
            <v>Шнур оптический SC/APC-SC/APC, simplex, MM, OM3, 50/125, 5м, 2мм</v>
          </cell>
          <cell r="C641" t="str">
            <v>шт.</v>
          </cell>
          <cell r="D641">
            <v>50</v>
          </cell>
        </row>
        <row r="641">
          <cell r="G641">
            <v>104.03</v>
          </cell>
          <cell r="H641">
            <v>124.84</v>
          </cell>
        </row>
        <row r="641">
          <cell r="K641">
            <v>104.03</v>
          </cell>
        </row>
        <row r="642">
          <cell r="B642" t="str">
            <v>Шнур оптический SC/APC-SC/APC, simplex, MM, OM3, 50/125, 6м, 2мм</v>
          </cell>
          <cell r="C642" t="str">
            <v>шт.</v>
          </cell>
          <cell r="D642">
            <v>50</v>
          </cell>
        </row>
        <row r="642">
          <cell r="G642">
            <v>114.85</v>
          </cell>
          <cell r="H642">
            <v>137.82</v>
          </cell>
        </row>
        <row r="642">
          <cell r="K642">
            <v>114.85</v>
          </cell>
        </row>
        <row r="643">
          <cell r="B643" t="str">
            <v>Шнур оптический SC/APC-SC/APC, simplex, MM, OM3, 50/125, 7м, 2мм</v>
          </cell>
          <cell r="C643" t="str">
            <v>шт.</v>
          </cell>
          <cell r="D643">
            <v>50</v>
          </cell>
        </row>
        <row r="643">
          <cell r="G643">
            <v>125.68</v>
          </cell>
          <cell r="H643">
            <v>150.82</v>
          </cell>
        </row>
        <row r="643">
          <cell r="K643">
            <v>125.68</v>
          </cell>
        </row>
        <row r="644">
          <cell r="B644" t="str">
            <v>Шнур оптический SC/APC-SC/APC, simplex, MM, OM3, 50/125, 8м, 2мм</v>
          </cell>
          <cell r="C644" t="str">
            <v>шт.</v>
          </cell>
          <cell r="D644">
            <v>50</v>
          </cell>
        </row>
        <row r="644">
          <cell r="G644">
            <v>136.5</v>
          </cell>
          <cell r="H644">
            <v>163.8</v>
          </cell>
        </row>
        <row r="644">
          <cell r="K644">
            <v>136.5</v>
          </cell>
        </row>
        <row r="645">
          <cell r="B645" t="str">
            <v>Шнур оптический SC/APC-SC/APC, simplex, MM, OM3, 50/125, 9м, 2мм</v>
          </cell>
          <cell r="C645" t="str">
            <v>шт.</v>
          </cell>
          <cell r="D645">
            <v>50</v>
          </cell>
        </row>
        <row r="645">
          <cell r="G645">
            <v>147.33</v>
          </cell>
          <cell r="H645">
            <v>176.8</v>
          </cell>
        </row>
        <row r="645">
          <cell r="K645">
            <v>147.33</v>
          </cell>
        </row>
        <row r="646">
          <cell r="B646" t="str">
            <v>Шнур оптический SC/APC-SC/APC, simplex, MM, OM3, 50/125, 10м, 2мм</v>
          </cell>
          <cell r="C646" t="str">
            <v>шт.</v>
          </cell>
          <cell r="D646">
            <v>50</v>
          </cell>
        </row>
        <row r="646">
          <cell r="G646">
            <v>158.16</v>
          </cell>
          <cell r="H646">
            <v>189.79</v>
          </cell>
        </row>
        <row r="646">
          <cell r="K646">
            <v>158.16</v>
          </cell>
        </row>
        <row r="647">
          <cell r="B647" t="str">
            <v>Шнур оптический SC/APC-SC/APC, simplex, MM, OM3, 50/125, 15м, 2мм</v>
          </cell>
          <cell r="C647" t="str">
            <v>шт.</v>
          </cell>
          <cell r="D647">
            <v>50</v>
          </cell>
        </row>
        <row r="647">
          <cell r="G647">
            <v>214.44</v>
          </cell>
          <cell r="H647">
            <v>257.33</v>
          </cell>
        </row>
        <row r="647">
          <cell r="K647">
            <v>214.44</v>
          </cell>
        </row>
        <row r="648">
          <cell r="B648" t="str">
            <v>Шнур оптический SC/APC-SC/APC, simplex, MM, OM3, 50/125, 20м, 2мм</v>
          </cell>
          <cell r="C648" t="str">
            <v>шт.</v>
          </cell>
          <cell r="D648">
            <v>50</v>
          </cell>
        </row>
        <row r="648">
          <cell r="G648">
            <v>268.57</v>
          </cell>
          <cell r="H648">
            <v>322.28</v>
          </cell>
        </row>
        <row r="648">
          <cell r="K648">
            <v>268.57</v>
          </cell>
        </row>
        <row r="649">
          <cell r="B649" t="str">
            <v>Шнур оптический SC/APC-SC/APC, simplex, MM, OM3, 50/125, 25м, 2мм</v>
          </cell>
          <cell r="C649" t="str">
            <v>шт.</v>
          </cell>
          <cell r="D649">
            <v>50</v>
          </cell>
        </row>
        <row r="649">
          <cell r="G649">
            <v>322.7</v>
          </cell>
          <cell r="H649">
            <v>387.24</v>
          </cell>
        </row>
        <row r="649">
          <cell r="K649">
            <v>322.7</v>
          </cell>
        </row>
        <row r="650">
          <cell r="B650" t="str">
            <v>Шнур оптический SC/APC-SC/APC, simplex, MM, OM3, 50/125, 30м, 2мм</v>
          </cell>
          <cell r="C650" t="str">
            <v>шт.</v>
          </cell>
          <cell r="D650">
            <v>50</v>
          </cell>
        </row>
        <row r="650">
          <cell r="G650">
            <v>376.83</v>
          </cell>
          <cell r="H650">
            <v>452.2</v>
          </cell>
        </row>
        <row r="650">
          <cell r="K650">
            <v>376.83</v>
          </cell>
        </row>
        <row r="652">
          <cell r="B652" t="str">
            <v>Шнур оптический FC/APC-FC/APC, simplex, MM, OM3, 50/125, 1м, 2мм</v>
          </cell>
          <cell r="C652" t="str">
            <v>шт.</v>
          </cell>
          <cell r="D652">
            <v>50</v>
          </cell>
        </row>
        <row r="652">
          <cell r="G652">
            <v>62.67</v>
          </cell>
          <cell r="H652">
            <v>75.2</v>
          </cell>
        </row>
        <row r="652">
          <cell r="K652">
            <v>62.67</v>
          </cell>
        </row>
        <row r="653">
          <cell r="B653" t="str">
            <v>Шнур оптический FC/APC-FC/APC, simplex, MM, OM3, 50/125, 2м, 2мм</v>
          </cell>
          <cell r="C653" t="str">
            <v>шт.</v>
          </cell>
          <cell r="D653">
            <v>50</v>
          </cell>
        </row>
        <row r="653">
          <cell r="G653">
            <v>73.5</v>
          </cell>
          <cell r="H653">
            <v>88.2</v>
          </cell>
        </row>
        <row r="653">
          <cell r="K653">
            <v>73.5</v>
          </cell>
        </row>
        <row r="654">
          <cell r="B654" t="str">
            <v>Шнур оптический FC/APC-FC/APC, simplex, MM, OM3, 50/125, 3м, 2мм</v>
          </cell>
          <cell r="C654" t="str">
            <v>шт.</v>
          </cell>
          <cell r="D654">
            <v>50</v>
          </cell>
        </row>
        <row r="654">
          <cell r="G654">
            <v>84.32</v>
          </cell>
          <cell r="H654">
            <v>101.18</v>
          </cell>
        </row>
        <row r="654">
          <cell r="K654">
            <v>84.32</v>
          </cell>
        </row>
        <row r="655">
          <cell r="B655" t="str">
            <v>Шнур оптический FC/APC-FC/APC, simplex, MM, OM3, 50/125, 4м, 2мм</v>
          </cell>
          <cell r="C655" t="str">
            <v>шт.</v>
          </cell>
          <cell r="D655">
            <v>50</v>
          </cell>
        </row>
        <row r="655">
          <cell r="G655">
            <v>95.15</v>
          </cell>
          <cell r="H655">
            <v>114.18</v>
          </cell>
        </row>
        <row r="655">
          <cell r="K655">
            <v>95.15</v>
          </cell>
        </row>
        <row r="656">
          <cell r="B656" t="str">
            <v>Шнур оптический FC/APC-FC/APC, simplex, MM, OM3, 50/125, 5м, 2мм</v>
          </cell>
          <cell r="C656" t="str">
            <v>шт.</v>
          </cell>
          <cell r="D656">
            <v>50</v>
          </cell>
        </row>
        <row r="656">
          <cell r="G656">
            <v>105.98</v>
          </cell>
          <cell r="H656">
            <v>127.18</v>
          </cell>
        </row>
        <row r="656">
          <cell r="K656">
            <v>105.98</v>
          </cell>
        </row>
        <row r="657">
          <cell r="B657" t="str">
            <v>Шнур оптический FC/APC-FC/APC, simplex, MM, OM3, 50/125, 6м, 2мм</v>
          </cell>
          <cell r="C657" t="str">
            <v>шт.</v>
          </cell>
          <cell r="D657">
            <v>50</v>
          </cell>
        </row>
        <row r="657">
          <cell r="G657">
            <v>116.8</v>
          </cell>
          <cell r="H657">
            <v>140.16</v>
          </cell>
        </row>
        <row r="657">
          <cell r="K657">
            <v>116.8</v>
          </cell>
        </row>
        <row r="658">
          <cell r="B658" t="str">
            <v>Шнур оптический FC/APC-FC/APC, simplex, MM, OM3, 50/125, 7м, 2мм</v>
          </cell>
          <cell r="C658" t="str">
            <v>шт.</v>
          </cell>
          <cell r="D658">
            <v>50</v>
          </cell>
        </row>
        <row r="658">
          <cell r="G658">
            <v>127.63</v>
          </cell>
          <cell r="H658">
            <v>153.16</v>
          </cell>
        </row>
        <row r="658">
          <cell r="K658">
            <v>127.63</v>
          </cell>
        </row>
        <row r="659">
          <cell r="B659" t="str">
            <v>Шнур оптический FC/APC-FC/APC, simplex, MM, OM3, 50/125, 8м, 2мм</v>
          </cell>
          <cell r="C659" t="str">
            <v>шт.</v>
          </cell>
          <cell r="D659">
            <v>50</v>
          </cell>
        </row>
        <row r="659">
          <cell r="G659">
            <v>138.45</v>
          </cell>
          <cell r="H659">
            <v>166.14</v>
          </cell>
        </row>
        <row r="659">
          <cell r="K659">
            <v>138.45</v>
          </cell>
        </row>
        <row r="660">
          <cell r="B660" t="str">
            <v>Шнур оптический FC/APC-FC/APC, simplex, MM, OM3, 50/125, 9м, 2мм</v>
          </cell>
          <cell r="C660" t="str">
            <v>шт.</v>
          </cell>
          <cell r="D660">
            <v>50</v>
          </cell>
        </row>
        <row r="660">
          <cell r="G660">
            <v>149.28</v>
          </cell>
          <cell r="H660">
            <v>179.14</v>
          </cell>
        </row>
        <row r="660">
          <cell r="K660">
            <v>149.28</v>
          </cell>
        </row>
        <row r="661">
          <cell r="B661" t="str">
            <v>Шнур оптический FC/APC-FC/APC, simplex, MM, OM3, 50/125, 10м, 2мм</v>
          </cell>
          <cell r="C661" t="str">
            <v>шт.</v>
          </cell>
          <cell r="D661">
            <v>50</v>
          </cell>
        </row>
        <row r="661">
          <cell r="G661">
            <v>160.11</v>
          </cell>
          <cell r="H661">
            <v>192.13</v>
          </cell>
        </row>
        <row r="661">
          <cell r="K661">
            <v>160.11</v>
          </cell>
        </row>
        <row r="662">
          <cell r="B662" t="str">
            <v>Шнур оптический FC/APC-FC/APC, simplex, MM, OM3, 50/125, 15м, 2мм</v>
          </cell>
          <cell r="C662" t="str">
            <v>шт.</v>
          </cell>
          <cell r="D662">
            <v>50</v>
          </cell>
        </row>
        <row r="662">
          <cell r="G662">
            <v>216.39</v>
          </cell>
          <cell r="H662">
            <v>259.67</v>
          </cell>
        </row>
        <row r="662">
          <cell r="K662">
            <v>216.39</v>
          </cell>
        </row>
        <row r="663">
          <cell r="B663" t="str">
            <v>Шнур оптический FC/APC-FC/APC, simplex, MM, OM3, 50/125, 20м, 2мм</v>
          </cell>
          <cell r="C663" t="str">
            <v>шт.</v>
          </cell>
          <cell r="D663">
            <v>50</v>
          </cell>
        </row>
        <row r="663">
          <cell r="G663">
            <v>270.52</v>
          </cell>
          <cell r="H663">
            <v>324.62</v>
          </cell>
        </row>
        <row r="663">
          <cell r="K663">
            <v>270.52</v>
          </cell>
        </row>
        <row r="664">
          <cell r="B664" t="str">
            <v>Шнур оптический FC/APC-FC/APC, simplex, MM, OM3, 50/125, 25м, 2мм</v>
          </cell>
          <cell r="C664" t="str">
            <v>шт.</v>
          </cell>
          <cell r="D664">
            <v>50</v>
          </cell>
        </row>
        <row r="664">
          <cell r="G664">
            <v>324.65</v>
          </cell>
          <cell r="H664">
            <v>389.58</v>
          </cell>
        </row>
        <row r="664">
          <cell r="K664">
            <v>324.65</v>
          </cell>
        </row>
        <row r="665">
          <cell r="B665" t="str">
            <v>Шнур оптический FC/APC-FC/APC, simplex, MM, OM3, 50/125, 30м, 2мм</v>
          </cell>
          <cell r="C665" t="str">
            <v>шт.</v>
          </cell>
          <cell r="D665">
            <v>50</v>
          </cell>
        </row>
        <row r="665">
          <cell r="G665">
            <v>378.78</v>
          </cell>
          <cell r="H665">
            <v>454.54</v>
          </cell>
        </row>
        <row r="665">
          <cell r="K665">
            <v>378.78</v>
          </cell>
        </row>
        <row r="668">
          <cell r="B668" t="str">
            <v>Шнур оптический LC/UPC-LC/UPC, duplex, SM, 1м, 2мм, волокно G.657 A1</v>
          </cell>
          <cell r="C668" t="str">
            <v>шт.</v>
          </cell>
          <cell r="D668">
            <v>100</v>
          </cell>
        </row>
        <row r="668">
          <cell r="G668">
            <v>99.44</v>
          </cell>
          <cell r="H668">
            <v>119.33</v>
          </cell>
          <cell r="I668">
            <v>55.21</v>
          </cell>
          <cell r="J668">
            <v>66.25</v>
          </cell>
          <cell r="K668">
            <v>55.21</v>
          </cell>
        </row>
        <row r="669">
          <cell r="B669" t="str">
            <v>Шнур оптический LC/UPC-LC/UPC, duplex, SM, 2м, 2мм, волокно G.657 A1</v>
          </cell>
          <cell r="C669" t="str">
            <v>шт.</v>
          </cell>
          <cell r="D669">
            <v>100</v>
          </cell>
        </row>
        <row r="669">
          <cell r="G669">
            <v>107.82</v>
          </cell>
          <cell r="H669">
            <v>129.38</v>
          </cell>
          <cell r="I669">
            <v>58.59</v>
          </cell>
          <cell r="J669">
            <v>70.31</v>
          </cell>
          <cell r="K669">
            <v>58.59</v>
          </cell>
        </row>
        <row r="670">
          <cell r="B670" t="str">
            <v>Шнур оптический LC/UPC-LC/UPC, duplex, SM, 3м, 2мм, волокно G.657 A1</v>
          </cell>
          <cell r="C670" t="str">
            <v>шт.</v>
          </cell>
          <cell r="D670">
            <v>100</v>
          </cell>
        </row>
        <row r="670">
          <cell r="G670">
            <v>116.21</v>
          </cell>
          <cell r="H670">
            <v>139.45</v>
          </cell>
          <cell r="I670">
            <v>61.96</v>
          </cell>
          <cell r="J670">
            <v>74.35</v>
          </cell>
          <cell r="K670">
            <v>61.96</v>
          </cell>
        </row>
        <row r="671">
          <cell r="B671" t="str">
            <v>Шнур оптический LC/UPC-LC/UPC, duplex, SM, 4м, 2мм, волокно G.657 A1</v>
          </cell>
          <cell r="C671" t="str">
            <v>шт.</v>
          </cell>
          <cell r="D671">
            <v>100</v>
          </cell>
        </row>
        <row r="671">
          <cell r="G671">
            <v>124.6</v>
          </cell>
          <cell r="H671">
            <v>149.52</v>
          </cell>
          <cell r="I671">
            <v>65.34</v>
          </cell>
          <cell r="J671">
            <v>78.41</v>
          </cell>
          <cell r="K671">
            <v>65.34</v>
          </cell>
        </row>
        <row r="672">
          <cell r="B672" t="str">
            <v>Шнур оптический LC/UPC-LC/UPC, duplex, SM, 5м, 2мм, волокно G.657 A1</v>
          </cell>
          <cell r="C672" t="str">
            <v>шт.</v>
          </cell>
          <cell r="D672">
            <v>100</v>
          </cell>
        </row>
        <row r="672">
          <cell r="G672">
            <v>132.99</v>
          </cell>
          <cell r="H672">
            <v>159.59</v>
          </cell>
          <cell r="I672">
            <v>68.72</v>
          </cell>
          <cell r="J672">
            <v>82.46</v>
          </cell>
          <cell r="K672">
            <v>68.72</v>
          </cell>
        </row>
        <row r="673">
          <cell r="B673" t="str">
            <v>Шнур оптический LC/UPC-LC/UPC, duplex, SM, 6м, 2мм, волокно G.657 A1</v>
          </cell>
          <cell r="C673" t="str">
            <v>шт.</v>
          </cell>
          <cell r="D673">
            <v>100</v>
          </cell>
        </row>
        <row r="673">
          <cell r="G673">
            <v>141.38</v>
          </cell>
          <cell r="H673">
            <v>169.66</v>
          </cell>
          <cell r="I673">
            <v>72.09</v>
          </cell>
          <cell r="J673">
            <v>86.51</v>
          </cell>
          <cell r="K673">
            <v>72.09</v>
          </cell>
        </row>
        <row r="674">
          <cell r="B674" t="str">
            <v>Шнур оптический LC/UPC-LC/UPC, duplex, SM, 7м, 2мм, волокно G.657 A1</v>
          </cell>
          <cell r="C674" t="str">
            <v>шт.</v>
          </cell>
          <cell r="D674">
            <v>100</v>
          </cell>
        </row>
        <row r="674">
          <cell r="G674">
            <v>149.76</v>
          </cell>
          <cell r="H674">
            <v>179.71</v>
          </cell>
          <cell r="I674">
            <v>75.47</v>
          </cell>
          <cell r="J674">
            <v>90.56</v>
          </cell>
          <cell r="K674">
            <v>75.47</v>
          </cell>
        </row>
        <row r="675">
          <cell r="B675" t="str">
            <v>Шнур оптический LC/UPC-LC/UPC, duplex, SM, 8м, 2мм, волокно G.657 A1</v>
          </cell>
          <cell r="C675" t="str">
            <v>шт.</v>
          </cell>
          <cell r="D675">
            <v>100</v>
          </cell>
        </row>
        <row r="675">
          <cell r="G675">
            <v>158.15</v>
          </cell>
          <cell r="H675">
            <v>189.78</v>
          </cell>
          <cell r="I675">
            <v>78.84</v>
          </cell>
          <cell r="J675">
            <v>94.61</v>
          </cell>
          <cell r="K675">
            <v>78.84</v>
          </cell>
        </row>
        <row r="676">
          <cell r="B676" t="str">
            <v>Шнур оптический LC/UPC-LC/UPC, duplex, SM, 9м, 2мм, волокно G.657 A1</v>
          </cell>
          <cell r="C676" t="str">
            <v>шт.</v>
          </cell>
          <cell r="D676">
            <v>100</v>
          </cell>
        </row>
        <row r="676">
          <cell r="G676">
            <v>166.54</v>
          </cell>
          <cell r="H676">
            <v>199.85</v>
          </cell>
          <cell r="I676">
            <v>82.22</v>
          </cell>
          <cell r="J676">
            <v>98.66</v>
          </cell>
          <cell r="K676">
            <v>82.22</v>
          </cell>
        </row>
        <row r="677">
          <cell r="B677" t="str">
            <v>Шнур оптический LC/UPC-LC/UPC, duplex, SM, 10м, 2мм, волокно G.657 A1</v>
          </cell>
          <cell r="C677" t="str">
            <v>шт.</v>
          </cell>
          <cell r="D677">
            <v>100</v>
          </cell>
        </row>
        <row r="677">
          <cell r="G677">
            <v>174.93</v>
          </cell>
          <cell r="H677">
            <v>209.92</v>
          </cell>
          <cell r="I677">
            <v>85.6</v>
          </cell>
          <cell r="J677">
            <v>102.72</v>
          </cell>
          <cell r="K677">
            <v>85.6</v>
          </cell>
        </row>
        <row r="678">
          <cell r="B678" t="str">
            <v>Шнур оптический LC/UPC-LC/UPC, duplex, SM, 15м, 2мм, волокно G.657 A1</v>
          </cell>
          <cell r="C678" t="str">
            <v>шт.</v>
          </cell>
          <cell r="D678">
            <v>100</v>
          </cell>
        </row>
        <row r="678">
          <cell r="G678">
            <v>219.02</v>
          </cell>
          <cell r="H678">
            <v>262.82</v>
          </cell>
          <cell r="I678">
            <v>102.47</v>
          </cell>
          <cell r="J678">
            <v>122.96</v>
          </cell>
          <cell r="K678">
            <v>102.47</v>
          </cell>
        </row>
        <row r="679">
          <cell r="B679" t="str">
            <v>Шнур оптический LC/UPC-LC/UPC, duplex, SM, 20м, 2мм, волокно G.657 A1</v>
          </cell>
          <cell r="C679" t="str">
            <v>шт.</v>
          </cell>
          <cell r="D679">
            <v>100</v>
          </cell>
        </row>
        <row r="679">
          <cell r="G679">
            <v>260.96</v>
          </cell>
          <cell r="H679">
            <v>313.15</v>
          </cell>
          <cell r="I679">
            <v>119.35</v>
          </cell>
          <cell r="J679">
            <v>143.22</v>
          </cell>
          <cell r="K679">
            <v>119.35</v>
          </cell>
        </row>
        <row r="680">
          <cell r="B680" t="str">
            <v>Шнур оптический LC/UPC-LC/UPC, duplex, SM, 25м, 2мм, волокно G.657 A1</v>
          </cell>
          <cell r="C680" t="str">
            <v>шт.</v>
          </cell>
          <cell r="D680">
            <v>100</v>
          </cell>
        </row>
        <row r="680">
          <cell r="G680">
            <v>302.9</v>
          </cell>
          <cell r="H680">
            <v>363.48</v>
          </cell>
          <cell r="I680">
            <v>136.23</v>
          </cell>
          <cell r="J680">
            <v>163.48</v>
          </cell>
          <cell r="K680">
            <v>136.23</v>
          </cell>
        </row>
        <row r="681">
          <cell r="B681" t="str">
            <v>Шнур оптический LC/UPC-LC/UPC, duplex, SM, 30м, 2мм, волокно G.657 A1</v>
          </cell>
          <cell r="C681" t="str">
            <v>шт.</v>
          </cell>
          <cell r="D681">
            <v>100</v>
          </cell>
        </row>
        <row r="681">
          <cell r="G681">
            <v>344.84</v>
          </cell>
          <cell r="H681">
            <v>413.81</v>
          </cell>
          <cell r="I681">
            <v>153.11</v>
          </cell>
          <cell r="J681">
            <v>183.73</v>
          </cell>
          <cell r="K681">
            <v>153.11</v>
          </cell>
        </row>
        <row r="683">
          <cell r="B683" t="str">
            <v>Шнур оптический SC/UPC-LC/UPC, duplex, SM, 1м, 2мм, волокно G.657 A1</v>
          </cell>
          <cell r="C683" t="str">
            <v>шт.</v>
          </cell>
          <cell r="D683">
            <v>100</v>
          </cell>
        </row>
        <row r="683">
          <cell r="G683">
            <v>101.39</v>
          </cell>
          <cell r="H683">
            <v>121.67</v>
          </cell>
          <cell r="I683">
            <v>55.01</v>
          </cell>
          <cell r="J683">
            <v>66.01</v>
          </cell>
          <cell r="K683">
            <v>55.01</v>
          </cell>
        </row>
        <row r="684">
          <cell r="B684" t="str">
            <v>Шнур оптический SC/UPC-LC/UPC, duplex, SM, 2м, 2мм, волокно G.657 A1</v>
          </cell>
          <cell r="C684" t="str">
            <v>шт.</v>
          </cell>
          <cell r="D684">
            <v>100</v>
          </cell>
        </row>
        <row r="684">
          <cell r="G684">
            <v>109.77</v>
          </cell>
          <cell r="H684">
            <v>131.72</v>
          </cell>
          <cell r="I684">
            <v>58.39</v>
          </cell>
          <cell r="J684">
            <v>70.07</v>
          </cell>
          <cell r="K684">
            <v>58.39</v>
          </cell>
        </row>
        <row r="685">
          <cell r="B685" t="str">
            <v>Шнур оптический SC/UPC-LC/UPC, duplex, SM, 3м, 2мм, волокно G.657 A1</v>
          </cell>
          <cell r="C685" t="str">
            <v>шт.</v>
          </cell>
          <cell r="D685">
            <v>100</v>
          </cell>
        </row>
        <row r="685">
          <cell r="G685">
            <v>118.16</v>
          </cell>
          <cell r="H685">
            <v>141.79</v>
          </cell>
          <cell r="I685">
            <v>61.77</v>
          </cell>
          <cell r="J685">
            <v>74.12</v>
          </cell>
          <cell r="K685">
            <v>61.77</v>
          </cell>
        </row>
        <row r="686">
          <cell r="B686" t="str">
            <v>Шнур оптический SC/UPC-LC/UPC, duplex, SM, 4м, 2мм, волокно G.657 A1</v>
          </cell>
          <cell r="C686" t="str">
            <v>шт.</v>
          </cell>
          <cell r="D686">
            <v>100</v>
          </cell>
        </row>
        <row r="686">
          <cell r="G686">
            <v>126.55</v>
          </cell>
          <cell r="H686">
            <v>151.86</v>
          </cell>
          <cell r="I686">
            <v>65.14</v>
          </cell>
          <cell r="J686">
            <v>78.17</v>
          </cell>
          <cell r="K686">
            <v>65.14</v>
          </cell>
        </row>
        <row r="687">
          <cell r="B687" t="str">
            <v>Шнур оптический SC/UPC-LC/UPC, duplex, SM, 5м, 2мм, волокно G.657 A1</v>
          </cell>
          <cell r="C687" t="str">
            <v>шт.</v>
          </cell>
          <cell r="D687">
            <v>100</v>
          </cell>
        </row>
        <row r="687">
          <cell r="G687">
            <v>134.94</v>
          </cell>
          <cell r="H687">
            <v>161.93</v>
          </cell>
          <cell r="I687">
            <v>68.52</v>
          </cell>
          <cell r="J687">
            <v>82.22</v>
          </cell>
          <cell r="K687">
            <v>68.52</v>
          </cell>
        </row>
        <row r="688">
          <cell r="B688" t="str">
            <v>Шнур оптический SC/UPC-LC/UPC, duplex, SM, 6м, 2мм, волокно G.657 A1</v>
          </cell>
          <cell r="C688" t="str">
            <v>шт.</v>
          </cell>
          <cell r="D688">
            <v>100</v>
          </cell>
        </row>
        <row r="688">
          <cell r="G688">
            <v>143.33</v>
          </cell>
          <cell r="H688">
            <v>172</v>
          </cell>
          <cell r="I688">
            <v>71.89</v>
          </cell>
          <cell r="J688">
            <v>86.27</v>
          </cell>
          <cell r="K688">
            <v>71.89</v>
          </cell>
        </row>
        <row r="689">
          <cell r="B689" t="str">
            <v>Шнур оптический SC/UPC-LC/UPC, duplex, SM, 7м, 2мм, волокно G.657 A1</v>
          </cell>
          <cell r="C689" t="str">
            <v>шт.</v>
          </cell>
          <cell r="D689">
            <v>100</v>
          </cell>
        </row>
        <row r="689">
          <cell r="G689">
            <v>151.71</v>
          </cell>
          <cell r="H689">
            <v>182.05</v>
          </cell>
          <cell r="I689">
            <v>75.27</v>
          </cell>
          <cell r="J689">
            <v>90.32</v>
          </cell>
          <cell r="K689">
            <v>75.27</v>
          </cell>
        </row>
        <row r="690">
          <cell r="B690" t="str">
            <v>Шнур оптический SC/UPC-LC/UPC, duplex, SM, 8м, 2мм, волокно G.657 A1</v>
          </cell>
          <cell r="C690" t="str">
            <v>шт.</v>
          </cell>
          <cell r="D690">
            <v>100</v>
          </cell>
        </row>
        <row r="690">
          <cell r="G690">
            <v>160.1</v>
          </cell>
          <cell r="H690">
            <v>192.12</v>
          </cell>
          <cell r="I690">
            <v>78.65</v>
          </cell>
          <cell r="J690">
            <v>94.38</v>
          </cell>
          <cell r="K690">
            <v>78.65</v>
          </cell>
        </row>
        <row r="691">
          <cell r="B691" t="str">
            <v>Шнур оптический SC/UPC-LC/UPC, duplex, SM, 9м, 2мм, волокно G.657 A1</v>
          </cell>
          <cell r="C691" t="str">
            <v>шт.</v>
          </cell>
          <cell r="D691">
            <v>100</v>
          </cell>
        </row>
        <row r="691">
          <cell r="G691">
            <v>168.49</v>
          </cell>
          <cell r="H691">
            <v>202.19</v>
          </cell>
          <cell r="I691">
            <v>82.02</v>
          </cell>
          <cell r="J691">
            <v>98.42</v>
          </cell>
          <cell r="K691">
            <v>82.02</v>
          </cell>
        </row>
        <row r="692">
          <cell r="B692" t="str">
            <v>Шнур оптический SC/UPC-LC/UPC, duplex, SM, 10м, 2мм, волокно G.657 A1</v>
          </cell>
          <cell r="C692" t="str">
            <v>шт.</v>
          </cell>
          <cell r="D692">
            <v>100</v>
          </cell>
        </row>
        <row r="692">
          <cell r="G692">
            <v>176.88</v>
          </cell>
          <cell r="H692">
            <v>212.26</v>
          </cell>
          <cell r="I692">
            <v>85.4</v>
          </cell>
          <cell r="J692">
            <v>102.48</v>
          </cell>
          <cell r="K692">
            <v>85.4</v>
          </cell>
        </row>
        <row r="693">
          <cell r="B693" t="str">
            <v>Шнур оптический SC/UPC-LC/UPC, duplex, SM, 15м, 2мм, волокно G.657 A1</v>
          </cell>
          <cell r="C693" t="str">
            <v>шт.</v>
          </cell>
          <cell r="D693">
            <v>100</v>
          </cell>
        </row>
        <row r="693">
          <cell r="G693">
            <v>220.97</v>
          </cell>
          <cell r="H693">
            <v>265.16</v>
          </cell>
          <cell r="I693">
            <v>102.28</v>
          </cell>
          <cell r="J693">
            <v>122.74</v>
          </cell>
          <cell r="K693">
            <v>102.28</v>
          </cell>
        </row>
        <row r="694">
          <cell r="B694" t="str">
            <v>Шнур оптический SC/UPC-LC/UPC, duplex, SM, 20м, 2мм, волокно G.657 A1</v>
          </cell>
          <cell r="C694" t="str">
            <v>шт.</v>
          </cell>
          <cell r="D694">
            <v>100</v>
          </cell>
        </row>
        <row r="694">
          <cell r="G694">
            <v>262.91</v>
          </cell>
          <cell r="H694">
            <v>315.49</v>
          </cell>
          <cell r="I694">
            <v>119.16</v>
          </cell>
          <cell r="J694">
            <v>142.99</v>
          </cell>
          <cell r="K694">
            <v>119.16</v>
          </cell>
        </row>
        <row r="695">
          <cell r="B695" t="str">
            <v>Шнур оптический SC/UPC-LC/UPC, duplex, SM, 25м, 2мм, волокно G.657 A1</v>
          </cell>
          <cell r="C695" t="str">
            <v>шт.</v>
          </cell>
          <cell r="D695">
            <v>100</v>
          </cell>
        </row>
        <row r="695">
          <cell r="G695">
            <v>304.85</v>
          </cell>
          <cell r="H695">
            <v>365.82</v>
          </cell>
          <cell r="I695">
            <v>136.04</v>
          </cell>
          <cell r="J695">
            <v>163.25</v>
          </cell>
          <cell r="K695">
            <v>136.04</v>
          </cell>
        </row>
        <row r="696">
          <cell r="B696" t="str">
            <v>Шнур оптический SC/UPC-LC/UPC, duplex, SM, 30м, 2мм, волокно G.657 A1</v>
          </cell>
          <cell r="C696" t="str">
            <v>шт.</v>
          </cell>
          <cell r="D696">
            <v>100</v>
          </cell>
        </row>
        <row r="696">
          <cell r="G696">
            <v>346.79</v>
          </cell>
          <cell r="H696">
            <v>416.15</v>
          </cell>
          <cell r="I696">
            <v>152.92</v>
          </cell>
          <cell r="J696">
            <v>183.5</v>
          </cell>
          <cell r="K696">
            <v>152.92</v>
          </cell>
        </row>
        <row r="698">
          <cell r="B698" t="str">
            <v>Шнур оптический FC/UPC-LC/UPC, duplex, SM, 1м, 2мм, волокно G.657 A1</v>
          </cell>
          <cell r="C698" t="str">
            <v>шт.</v>
          </cell>
          <cell r="D698">
            <v>100</v>
          </cell>
        </row>
        <row r="698">
          <cell r="G698">
            <v>103.34</v>
          </cell>
          <cell r="H698">
            <v>124.01</v>
          </cell>
          <cell r="I698">
            <v>56.22</v>
          </cell>
          <cell r="J698">
            <v>67.46</v>
          </cell>
          <cell r="K698">
            <v>56.22</v>
          </cell>
        </row>
        <row r="699">
          <cell r="B699" t="str">
            <v>Шнур оптический FC/UPC-LC/UPC, duplex, SM, 2м, 2мм, волокно G.657 A1</v>
          </cell>
          <cell r="C699" t="str">
            <v>шт.</v>
          </cell>
          <cell r="D699">
            <v>100</v>
          </cell>
        </row>
        <row r="699">
          <cell r="G699">
            <v>111.73</v>
          </cell>
          <cell r="H699">
            <v>134.08</v>
          </cell>
          <cell r="I699">
            <v>59.6</v>
          </cell>
          <cell r="J699">
            <v>71.52</v>
          </cell>
          <cell r="K699">
            <v>59.6</v>
          </cell>
        </row>
        <row r="700">
          <cell r="B700" t="str">
            <v>Шнур оптический FC/UPC-LC/UPC, duplex, SM, 3м, 2мм, волокно G.657 A1</v>
          </cell>
          <cell r="C700" t="str">
            <v>шт.</v>
          </cell>
          <cell r="D700">
            <v>100</v>
          </cell>
        </row>
        <row r="700">
          <cell r="G700">
            <v>120.11</v>
          </cell>
          <cell r="H700">
            <v>144.13</v>
          </cell>
          <cell r="I700">
            <v>62.97</v>
          </cell>
          <cell r="J700">
            <v>75.56</v>
          </cell>
          <cell r="K700">
            <v>62.97</v>
          </cell>
        </row>
        <row r="701">
          <cell r="B701" t="str">
            <v>Шнур оптический FC/UPC-LC/UPC, duplex, SM, 4м, 2мм, волокно G.657 A1</v>
          </cell>
          <cell r="C701" t="str">
            <v>шт.</v>
          </cell>
          <cell r="D701">
            <v>100</v>
          </cell>
        </row>
        <row r="701">
          <cell r="G701">
            <v>128.5</v>
          </cell>
          <cell r="H701">
            <v>154.2</v>
          </cell>
          <cell r="I701">
            <v>66.35</v>
          </cell>
          <cell r="J701">
            <v>79.62</v>
          </cell>
          <cell r="K701">
            <v>66.35</v>
          </cell>
        </row>
        <row r="702">
          <cell r="B702" t="str">
            <v>Шнур оптический FC/UPC-LC/UPC, duplex, SM, 5м, 2мм, волокно G.657 A1</v>
          </cell>
          <cell r="C702" t="str">
            <v>шт.</v>
          </cell>
          <cell r="D702">
            <v>100</v>
          </cell>
        </row>
        <row r="702">
          <cell r="G702">
            <v>136.89</v>
          </cell>
          <cell r="H702">
            <v>164.27</v>
          </cell>
          <cell r="I702">
            <v>69.73</v>
          </cell>
          <cell r="J702">
            <v>83.68</v>
          </cell>
          <cell r="K702">
            <v>69.73</v>
          </cell>
        </row>
        <row r="703">
          <cell r="B703" t="str">
            <v>Шнур оптический FC/UPC-LC/UPC, duplex, SM, 6м, 2мм, волокно G.657 A1</v>
          </cell>
          <cell r="C703" t="str">
            <v>шт.</v>
          </cell>
          <cell r="D703">
            <v>100</v>
          </cell>
        </row>
        <row r="703">
          <cell r="G703">
            <v>145.28</v>
          </cell>
          <cell r="H703">
            <v>174.34</v>
          </cell>
          <cell r="I703">
            <v>73.1</v>
          </cell>
          <cell r="J703">
            <v>87.72</v>
          </cell>
          <cell r="K703">
            <v>73.1</v>
          </cell>
        </row>
        <row r="704">
          <cell r="B704" t="str">
            <v>Шнур оптический FC/UPC-LC/UPC, duplex, SM, 7м, 2мм, волокно G.657 A1</v>
          </cell>
          <cell r="C704" t="str">
            <v>шт.</v>
          </cell>
          <cell r="D704">
            <v>100</v>
          </cell>
        </row>
        <row r="704">
          <cell r="G704">
            <v>153.66</v>
          </cell>
          <cell r="H704">
            <v>184.39</v>
          </cell>
          <cell r="I704">
            <v>76.48</v>
          </cell>
          <cell r="J704">
            <v>91.78</v>
          </cell>
          <cell r="K704">
            <v>76.48</v>
          </cell>
        </row>
        <row r="705">
          <cell r="B705" t="str">
            <v>Шнур оптический FC/UPC-LC/UPC, duplex, SM, 8м, 2мм, волокно G.657 A1</v>
          </cell>
          <cell r="C705" t="str">
            <v>шт.</v>
          </cell>
          <cell r="D705">
            <v>100</v>
          </cell>
        </row>
        <row r="705">
          <cell r="G705">
            <v>162.05</v>
          </cell>
          <cell r="H705">
            <v>194.46</v>
          </cell>
          <cell r="I705">
            <v>79.85</v>
          </cell>
          <cell r="J705">
            <v>95.82</v>
          </cell>
          <cell r="K705">
            <v>79.85</v>
          </cell>
        </row>
        <row r="706">
          <cell r="B706" t="str">
            <v>Шнур оптический FC/UPC-LC/UPC, duplex, SM, 9м, 2мм, волокно G.657 A1</v>
          </cell>
          <cell r="C706" t="str">
            <v>шт.</v>
          </cell>
          <cell r="D706">
            <v>100</v>
          </cell>
        </row>
        <row r="706">
          <cell r="G706">
            <v>170.44</v>
          </cell>
          <cell r="H706">
            <v>204.53</v>
          </cell>
          <cell r="I706">
            <v>83.23</v>
          </cell>
          <cell r="J706">
            <v>99.88</v>
          </cell>
          <cell r="K706">
            <v>83.23</v>
          </cell>
        </row>
        <row r="707">
          <cell r="B707" t="str">
            <v>Шнур оптический FC/UPC-LC/UPC, duplex, SM, 10м, 2мм, волокно G.657 A1</v>
          </cell>
          <cell r="C707" t="str">
            <v>шт.</v>
          </cell>
          <cell r="D707">
            <v>100</v>
          </cell>
        </row>
        <row r="707">
          <cell r="G707">
            <v>178.83</v>
          </cell>
          <cell r="H707">
            <v>214.6</v>
          </cell>
          <cell r="I707">
            <v>86.61</v>
          </cell>
          <cell r="J707">
            <v>103.93</v>
          </cell>
          <cell r="K707">
            <v>86.61</v>
          </cell>
        </row>
        <row r="708">
          <cell r="B708" t="str">
            <v>Шнур оптический FC/UPC-LC/UPC, duplex, SM, 15м, 2мм, волокно G.657 A1</v>
          </cell>
          <cell r="C708" t="str">
            <v>шт.</v>
          </cell>
          <cell r="D708">
            <v>100</v>
          </cell>
        </row>
        <row r="708">
          <cell r="G708">
            <v>222.92</v>
          </cell>
          <cell r="H708">
            <v>267.5</v>
          </cell>
          <cell r="I708">
            <v>103.48</v>
          </cell>
          <cell r="J708">
            <v>124.18</v>
          </cell>
          <cell r="K708">
            <v>103.48</v>
          </cell>
        </row>
        <row r="709">
          <cell r="B709" t="str">
            <v>Шнур оптический FC/UPC-LC/UPC, duplex, SM, 20м, 2мм, волокно G.657 A1</v>
          </cell>
          <cell r="C709" t="str">
            <v>шт.</v>
          </cell>
          <cell r="D709">
            <v>100</v>
          </cell>
        </row>
        <row r="709">
          <cell r="G709">
            <v>264.86</v>
          </cell>
          <cell r="H709">
            <v>317.83</v>
          </cell>
          <cell r="I709">
            <v>120.36</v>
          </cell>
          <cell r="J709">
            <v>144.43</v>
          </cell>
          <cell r="K709">
            <v>120.36</v>
          </cell>
        </row>
        <row r="710">
          <cell r="B710" t="str">
            <v>Шнур оптический FC/UPC-LC/UPC, duplex, SM, 25м, 2мм, волокно G.657 A1</v>
          </cell>
          <cell r="C710" t="str">
            <v>шт.</v>
          </cell>
          <cell r="D710">
            <v>100</v>
          </cell>
        </row>
        <row r="710">
          <cell r="G710">
            <v>306.8</v>
          </cell>
          <cell r="H710">
            <v>368.16</v>
          </cell>
          <cell r="I710">
            <v>137.24</v>
          </cell>
          <cell r="J710">
            <v>164.69</v>
          </cell>
          <cell r="K710">
            <v>137.24</v>
          </cell>
        </row>
        <row r="711">
          <cell r="B711" t="str">
            <v>Шнур оптический FC/UPC-LC/UPC, duplex, SM, 30м, 2мм, волокно G.657 A1</v>
          </cell>
          <cell r="C711" t="str">
            <v>шт.</v>
          </cell>
          <cell r="D711">
            <v>100</v>
          </cell>
        </row>
        <row r="711">
          <cell r="G711">
            <v>348.74</v>
          </cell>
          <cell r="H711">
            <v>418.49</v>
          </cell>
          <cell r="I711">
            <v>154.12</v>
          </cell>
          <cell r="J711">
            <v>184.94</v>
          </cell>
          <cell r="K711">
            <v>154.12</v>
          </cell>
        </row>
        <row r="713">
          <cell r="B713" t="str">
            <v>Шнур оптический FC/UPC-SC/UPC, duplex, SM, 1м, 2мм, волокно G.657 A1</v>
          </cell>
          <cell r="C713" t="str">
            <v>шт.</v>
          </cell>
          <cell r="D713">
            <v>100</v>
          </cell>
        </row>
        <row r="713">
          <cell r="G713">
            <v>105.29</v>
          </cell>
          <cell r="H713">
            <v>126.35</v>
          </cell>
          <cell r="I713">
            <v>56.02</v>
          </cell>
          <cell r="J713">
            <v>67.22</v>
          </cell>
          <cell r="K713">
            <v>56.02</v>
          </cell>
        </row>
        <row r="714">
          <cell r="B714" t="str">
            <v>Шнур оптический FC/UPC-SC/UPC, duplex, SM, 2м, 2мм, волокно G.657 A1</v>
          </cell>
          <cell r="C714" t="str">
            <v>шт.</v>
          </cell>
          <cell r="D714">
            <v>100</v>
          </cell>
        </row>
        <row r="714">
          <cell r="G714">
            <v>113.68</v>
          </cell>
          <cell r="H714">
            <v>136.42</v>
          </cell>
          <cell r="I714">
            <v>59.4</v>
          </cell>
          <cell r="J714">
            <v>71.28</v>
          </cell>
          <cell r="K714">
            <v>59.4</v>
          </cell>
        </row>
        <row r="715">
          <cell r="B715" t="str">
            <v>Шнур оптический FC/UPC-SC/UPC, duplex, SM, 3м, 2мм, волокно G.657 A1</v>
          </cell>
          <cell r="C715" t="str">
            <v>шт.</v>
          </cell>
          <cell r="D715">
            <v>100</v>
          </cell>
        </row>
        <row r="715">
          <cell r="G715">
            <v>122.06</v>
          </cell>
          <cell r="H715">
            <v>146.47</v>
          </cell>
          <cell r="I715">
            <v>62.78</v>
          </cell>
          <cell r="J715">
            <v>75.34</v>
          </cell>
          <cell r="K715">
            <v>62.78</v>
          </cell>
        </row>
        <row r="716">
          <cell r="B716" t="str">
            <v>Шнур оптический FC/UPC-SC/UPC, duplex, SM, 4м, 2мм, волокно G.657 A1</v>
          </cell>
          <cell r="C716" t="str">
            <v>шт.</v>
          </cell>
          <cell r="D716">
            <v>100</v>
          </cell>
        </row>
        <row r="716">
          <cell r="G716">
            <v>130.45</v>
          </cell>
          <cell r="H716">
            <v>156.54</v>
          </cell>
          <cell r="I716">
            <v>66.15</v>
          </cell>
          <cell r="J716">
            <v>79.38</v>
          </cell>
          <cell r="K716">
            <v>66.15</v>
          </cell>
        </row>
        <row r="717">
          <cell r="B717" t="str">
            <v>Шнур оптический FC/UPC-SC/UPC, duplex, SM, 5м, 2мм, волокно G.657 A1</v>
          </cell>
          <cell r="C717" t="str">
            <v>шт.</v>
          </cell>
          <cell r="D717">
            <v>100</v>
          </cell>
        </row>
        <row r="717">
          <cell r="G717">
            <v>138.84</v>
          </cell>
          <cell r="H717">
            <v>166.61</v>
          </cell>
          <cell r="I717">
            <v>69.53</v>
          </cell>
          <cell r="J717">
            <v>83.44</v>
          </cell>
          <cell r="K717">
            <v>69.53</v>
          </cell>
        </row>
        <row r="718">
          <cell r="B718" t="str">
            <v>Шнур оптический FC/UPC-SC/UPC, duplex, SM, 6м, 2мм, волокно G.657 A1</v>
          </cell>
          <cell r="C718" t="str">
            <v>шт.</v>
          </cell>
          <cell r="D718">
            <v>100</v>
          </cell>
        </row>
        <row r="718">
          <cell r="G718">
            <v>147.23</v>
          </cell>
          <cell r="H718">
            <v>176.68</v>
          </cell>
          <cell r="I718">
            <v>72.9</v>
          </cell>
          <cell r="J718">
            <v>87.48</v>
          </cell>
          <cell r="K718">
            <v>72.9</v>
          </cell>
        </row>
        <row r="719">
          <cell r="B719" t="str">
            <v>Шнур оптический FC/UPC-SC/UPC, duplex, SM, 7м, 2мм, волокно G.657 A1</v>
          </cell>
          <cell r="C719" t="str">
            <v>шт.</v>
          </cell>
          <cell r="D719">
            <v>100</v>
          </cell>
        </row>
        <row r="719">
          <cell r="G719">
            <v>155.62</v>
          </cell>
          <cell r="H719">
            <v>186.74</v>
          </cell>
          <cell r="I719">
            <v>76.28</v>
          </cell>
          <cell r="J719">
            <v>91.54</v>
          </cell>
          <cell r="K719">
            <v>76.28</v>
          </cell>
        </row>
        <row r="720">
          <cell r="B720" t="str">
            <v>Шнур оптический FC/UPC-SC/UPC, duplex, SM, 8м, 2мм, волокно G.657 A1</v>
          </cell>
          <cell r="C720" t="str">
            <v>шт.</v>
          </cell>
          <cell r="D720">
            <v>100</v>
          </cell>
        </row>
        <row r="720">
          <cell r="G720">
            <v>164</v>
          </cell>
          <cell r="H720">
            <v>196.8</v>
          </cell>
          <cell r="I720">
            <v>79.66</v>
          </cell>
          <cell r="J720">
            <v>95.59</v>
          </cell>
          <cell r="K720">
            <v>79.66</v>
          </cell>
        </row>
        <row r="721">
          <cell r="B721" t="str">
            <v>Шнур оптический FC/UPC-SC/UPC, duplex, SM, 9м, 2мм, волокно G.657 A1</v>
          </cell>
          <cell r="C721" t="str">
            <v>шт.</v>
          </cell>
          <cell r="D721">
            <v>100</v>
          </cell>
        </row>
        <row r="721">
          <cell r="G721">
            <v>172.39</v>
          </cell>
          <cell r="H721">
            <v>206.87</v>
          </cell>
          <cell r="I721">
            <v>83.03</v>
          </cell>
          <cell r="J721">
            <v>99.64</v>
          </cell>
          <cell r="K721">
            <v>83.03</v>
          </cell>
        </row>
        <row r="722">
          <cell r="B722" t="str">
            <v>Шнур оптический FC/UPC-SC/UPC, duplex, SM, 10м, 2мм, волокно G.657 A1</v>
          </cell>
          <cell r="C722" t="str">
            <v>шт.</v>
          </cell>
          <cell r="D722">
            <v>100</v>
          </cell>
        </row>
        <row r="722">
          <cell r="G722">
            <v>180.78</v>
          </cell>
          <cell r="H722">
            <v>216.94</v>
          </cell>
          <cell r="I722">
            <v>86.41</v>
          </cell>
          <cell r="J722">
            <v>103.69</v>
          </cell>
          <cell r="K722">
            <v>86.41</v>
          </cell>
        </row>
        <row r="723">
          <cell r="B723" t="str">
            <v>Шнур оптический FC/UPC-SC/UPC, duplex, SM, 15м, 2мм, волокно G.657 A1</v>
          </cell>
          <cell r="C723" t="str">
            <v>шт.</v>
          </cell>
          <cell r="D723">
            <v>100</v>
          </cell>
        </row>
        <row r="723">
          <cell r="G723">
            <v>224.87</v>
          </cell>
          <cell r="H723">
            <v>269.84</v>
          </cell>
          <cell r="I723">
            <v>103.29</v>
          </cell>
          <cell r="J723">
            <v>123.95</v>
          </cell>
          <cell r="K723">
            <v>103.29</v>
          </cell>
        </row>
        <row r="724">
          <cell r="B724" t="str">
            <v>Шнур оптический FC/UPC-SC/UPC, duplex, SM, 20м, 2мм, волокно G.657 A1</v>
          </cell>
          <cell r="C724" t="str">
            <v>шт.</v>
          </cell>
          <cell r="D724">
            <v>100</v>
          </cell>
        </row>
        <row r="724">
          <cell r="G724">
            <v>266.81</v>
          </cell>
          <cell r="H724">
            <v>320.17</v>
          </cell>
          <cell r="I724">
            <v>120.17</v>
          </cell>
          <cell r="J724">
            <v>144.2</v>
          </cell>
          <cell r="K724">
            <v>120.17</v>
          </cell>
        </row>
        <row r="725">
          <cell r="B725" t="str">
            <v>Шнур оптический FC/UPC-SC/UPC, duplex, SM, 25м, 2мм, волокно G.657 A1</v>
          </cell>
          <cell r="C725" t="str">
            <v>шт.</v>
          </cell>
          <cell r="D725">
            <v>100</v>
          </cell>
        </row>
        <row r="725">
          <cell r="G725">
            <v>308.75</v>
          </cell>
          <cell r="H725">
            <v>370.5</v>
          </cell>
          <cell r="I725">
            <v>137.05</v>
          </cell>
          <cell r="J725">
            <v>164.46</v>
          </cell>
          <cell r="K725">
            <v>137.05</v>
          </cell>
        </row>
        <row r="726">
          <cell r="B726" t="str">
            <v>Шнур оптический FC/UPC-SC/UPC, duplex, SM, 30м, 2мм, волокно G.657 A1</v>
          </cell>
          <cell r="C726" t="str">
            <v>шт.</v>
          </cell>
          <cell r="D726">
            <v>100</v>
          </cell>
        </row>
        <row r="726">
          <cell r="G726">
            <v>350.69</v>
          </cell>
          <cell r="H726">
            <v>420.83</v>
          </cell>
          <cell r="I726">
            <v>153.93</v>
          </cell>
          <cell r="J726">
            <v>184.72</v>
          </cell>
          <cell r="K726">
            <v>153.93</v>
          </cell>
        </row>
        <row r="728">
          <cell r="B728" t="str">
            <v>Шнур оптический SC/UPC-SC/UPC, duplex, SM, 1м, 2мм, волокно G.657 A1</v>
          </cell>
          <cell r="C728" t="str">
            <v>шт.</v>
          </cell>
          <cell r="D728">
            <v>100</v>
          </cell>
        </row>
        <row r="728">
          <cell r="G728">
            <v>103.34</v>
          </cell>
          <cell r="H728">
            <v>124.01</v>
          </cell>
          <cell r="I728">
            <v>54.82</v>
          </cell>
          <cell r="J728">
            <v>65.78</v>
          </cell>
          <cell r="K728">
            <v>54.82</v>
          </cell>
        </row>
        <row r="729">
          <cell r="B729" t="str">
            <v>Шнур оптический SC/UPC-SC/UPC, duplex, SM, 2м, 2мм, волокно G.657 A1</v>
          </cell>
          <cell r="C729" t="str">
            <v>шт.</v>
          </cell>
          <cell r="D729">
            <v>100</v>
          </cell>
        </row>
        <row r="729">
          <cell r="G729">
            <v>111.73</v>
          </cell>
          <cell r="H729">
            <v>134.08</v>
          </cell>
          <cell r="I729">
            <v>58.19</v>
          </cell>
          <cell r="J729">
            <v>69.83</v>
          </cell>
          <cell r="K729">
            <v>58.19</v>
          </cell>
        </row>
        <row r="730">
          <cell r="B730" t="str">
            <v>Шнур оптический SC/UPC-SC/UPC, duplex, SM, 3м, 2мм, волокно G.657 A1</v>
          </cell>
          <cell r="C730" t="str">
            <v>шт.</v>
          </cell>
          <cell r="D730">
            <v>100</v>
          </cell>
        </row>
        <row r="730">
          <cell r="G730">
            <v>120.11</v>
          </cell>
          <cell r="H730">
            <v>144.13</v>
          </cell>
          <cell r="I730">
            <v>61.57</v>
          </cell>
          <cell r="J730">
            <v>73.88</v>
          </cell>
          <cell r="K730">
            <v>61.57</v>
          </cell>
        </row>
        <row r="731">
          <cell r="B731" t="str">
            <v>Шнур оптический SC/UPC-SC/UPC, duplex, SM, 4м, 2мм, волокно G.657 A1</v>
          </cell>
          <cell r="C731" t="str">
            <v>шт.</v>
          </cell>
          <cell r="D731">
            <v>100</v>
          </cell>
        </row>
        <row r="731">
          <cell r="G731">
            <v>128.5</v>
          </cell>
          <cell r="H731">
            <v>154.2</v>
          </cell>
          <cell r="I731">
            <v>64.94</v>
          </cell>
          <cell r="J731">
            <v>77.93</v>
          </cell>
          <cell r="K731">
            <v>64.94</v>
          </cell>
        </row>
        <row r="732">
          <cell r="B732" t="str">
            <v>Шнур оптический SC/UPC-SC/UPC, duplex, SM, 5м, 2мм, волокно G.657 A1</v>
          </cell>
          <cell r="C732" t="str">
            <v>шт.</v>
          </cell>
          <cell r="D732">
            <v>100</v>
          </cell>
        </row>
        <row r="732">
          <cell r="G732">
            <v>136.89</v>
          </cell>
          <cell r="H732">
            <v>164.27</v>
          </cell>
          <cell r="I732">
            <v>68.32</v>
          </cell>
          <cell r="J732">
            <v>81.98</v>
          </cell>
          <cell r="K732">
            <v>68.32</v>
          </cell>
        </row>
        <row r="733">
          <cell r="B733" t="str">
            <v>Шнур оптический SC/UPC-SC/UPC, duplex, SM, 6м, 2мм, волокно G.657 A1</v>
          </cell>
          <cell r="C733" t="str">
            <v>шт.</v>
          </cell>
          <cell r="D733">
            <v>100</v>
          </cell>
        </row>
        <row r="733">
          <cell r="G733">
            <v>145.28</v>
          </cell>
          <cell r="H733">
            <v>174.34</v>
          </cell>
          <cell r="I733">
            <v>71.7</v>
          </cell>
          <cell r="J733">
            <v>86.04</v>
          </cell>
          <cell r="K733">
            <v>71.7</v>
          </cell>
        </row>
        <row r="734">
          <cell r="B734" t="str">
            <v>Шнур оптический SC/UPC-SC/UPC, duplex, SM, 7м, 2мм, волокно G.657 A1</v>
          </cell>
          <cell r="C734" t="str">
            <v>шт.</v>
          </cell>
          <cell r="D734">
            <v>100</v>
          </cell>
        </row>
        <row r="734">
          <cell r="G734">
            <v>153.67</v>
          </cell>
          <cell r="H734">
            <v>184.4</v>
          </cell>
          <cell r="I734">
            <v>75.07</v>
          </cell>
          <cell r="J734">
            <v>90.08</v>
          </cell>
          <cell r="K734">
            <v>75.07</v>
          </cell>
        </row>
        <row r="735">
          <cell r="B735" t="str">
            <v>Шнур оптический SC/UPC-SC/UPC, duplex, SM, 8м, 2мм, волокно G.657 A1</v>
          </cell>
          <cell r="C735" t="str">
            <v>шт.</v>
          </cell>
          <cell r="D735">
            <v>100</v>
          </cell>
        </row>
        <row r="735">
          <cell r="G735">
            <v>162.06</v>
          </cell>
          <cell r="H735">
            <v>194.47</v>
          </cell>
          <cell r="I735">
            <v>78.45</v>
          </cell>
          <cell r="J735">
            <v>94.14</v>
          </cell>
          <cell r="K735">
            <v>78.45</v>
          </cell>
        </row>
        <row r="736">
          <cell r="B736" t="str">
            <v>Шнур оптический SC/UPC-SC/UPC, duplex, SM, 9м, 2мм, волокно G.657 A1</v>
          </cell>
          <cell r="C736" t="str">
            <v>шт.</v>
          </cell>
          <cell r="D736">
            <v>100</v>
          </cell>
        </row>
        <row r="736">
          <cell r="G736">
            <v>170.46</v>
          </cell>
          <cell r="H736">
            <v>204.55</v>
          </cell>
          <cell r="I736">
            <v>81.82</v>
          </cell>
          <cell r="J736">
            <v>98.18</v>
          </cell>
          <cell r="K736">
            <v>81.82</v>
          </cell>
        </row>
        <row r="737">
          <cell r="B737" t="str">
            <v>Шнур оптический SC/UPC-SC/UPC, duplex, SM, 10м, 2мм, волокно G.657 A1</v>
          </cell>
          <cell r="C737" t="str">
            <v>шт.</v>
          </cell>
          <cell r="D737">
            <v>100</v>
          </cell>
        </row>
        <row r="737">
          <cell r="G737">
            <v>178.85</v>
          </cell>
          <cell r="H737">
            <v>214.62</v>
          </cell>
          <cell r="I737">
            <v>85.2</v>
          </cell>
          <cell r="J737">
            <v>102.24</v>
          </cell>
          <cell r="K737">
            <v>85.2</v>
          </cell>
        </row>
        <row r="738">
          <cell r="B738" t="str">
            <v>Шнур оптический SC/UPC-SC/UPC, duplex, SM, 15м, 2мм, волокно G.657 A1</v>
          </cell>
          <cell r="C738" t="str">
            <v>шт.</v>
          </cell>
          <cell r="D738">
            <v>100</v>
          </cell>
        </row>
        <row r="738">
          <cell r="G738">
            <v>222.92</v>
          </cell>
          <cell r="H738">
            <v>267.5</v>
          </cell>
          <cell r="I738">
            <v>102.08</v>
          </cell>
          <cell r="J738">
            <v>122.5</v>
          </cell>
          <cell r="K738">
            <v>102.08</v>
          </cell>
        </row>
        <row r="739">
          <cell r="B739" t="str">
            <v>Шнур оптический SC/UPC-SC/UPC, duplex, SM, 20м, 2мм, волокно G.657 A1</v>
          </cell>
          <cell r="C739" t="str">
            <v>шт.</v>
          </cell>
          <cell r="D739">
            <v>100</v>
          </cell>
        </row>
        <row r="739">
          <cell r="G739">
            <v>264.86</v>
          </cell>
          <cell r="H739">
            <v>317.83</v>
          </cell>
          <cell r="I739">
            <v>118.96</v>
          </cell>
          <cell r="J739">
            <v>142.75</v>
          </cell>
          <cell r="K739">
            <v>118.96</v>
          </cell>
        </row>
        <row r="740">
          <cell r="B740" t="str">
            <v>Шнур оптический SC/UPC-SC/UPC, duplex, SM, 25м, 2мм, волокно G.657 A1</v>
          </cell>
          <cell r="C740" t="str">
            <v>шт.</v>
          </cell>
          <cell r="D740">
            <v>100</v>
          </cell>
        </row>
        <row r="740">
          <cell r="G740">
            <v>306.8</v>
          </cell>
          <cell r="H740">
            <v>368.16</v>
          </cell>
          <cell r="I740">
            <v>135.84</v>
          </cell>
          <cell r="J740">
            <v>163.01</v>
          </cell>
          <cell r="K740">
            <v>135.84</v>
          </cell>
        </row>
        <row r="741">
          <cell r="B741" t="str">
            <v>Шнур оптический SC/UPC-SC/UPC, duplex, SM, 30м, 2мм, волокно G.657 A1</v>
          </cell>
          <cell r="C741" t="str">
            <v>шт.</v>
          </cell>
          <cell r="D741">
            <v>100</v>
          </cell>
        </row>
        <row r="741">
          <cell r="G741">
            <v>348.74</v>
          </cell>
          <cell r="H741">
            <v>418.49</v>
          </cell>
          <cell r="I741">
            <v>152.72</v>
          </cell>
          <cell r="J741">
            <v>183.26</v>
          </cell>
          <cell r="K741">
            <v>152.72</v>
          </cell>
        </row>
        <row r="743">
          <cell r="B743" t="str">
            <v>Шнур оптический FC/UPC-FC/UPC, duplex, SM, 1м, 2мм, волокно G.657 A1</v>
          </cell>
          <cell r="C743" t="str">
            <v>шт.</v>
          </cell>
          <cell r="D743">
            <v>100</v>
          </cell>
        </row>
        <row r="743">
          <cell r="G743">
            <v>107.24</v>
          </cell>
          <cell r="H743">
            <v>128.69</v>
          </cell>
          <cell r="I743">
            <v>57.23</v>
          </cell>
          <cell r="J743">
            <v>68.68</v>
          </cell>
          <cell r="K743">
            <v>57.23</v>
          </cell>
        </row>
        <row r="744">
          <cell r="B744" t="str">
            <v>Шнур оптический FC/UPC-FC/UPC, duplex, SM, 2м, 2мм, волокно G.657 A1</v>
          </cell>
          <cell r="C744" t="str">
            <v>шт.</v>
          </cell>
          <cell r="D744">
            <v>100</v>
          </cell>
        </row>
        <row r="744">
          <cell r="G744">
            <v>115.63</v>
          </cell>
          <cell r="H744">
            <v>138.76</v>
          </cell>
          <cell r="I744">
            <v>60.61</v>
          </cell>
          <cell r="J744">
            <v>72.73</v>
          </cell>
          <cell r="K744">
            <v>60.61</v>
          </cell>
        </row>
        <row r="745">
          <cell r="B745" t="str">
            <v>Шнур оптический FC/UPC-FC/UPC, duplex, SM, 3м, 2мм, волокно G.657 A1</v>
          </cell>
          <cell r="C745" t="str">
            <v>шт.</v>
          </cell>
          <cell r="D745">
            <v>100</v>
          </cell>
        </row>
        <row r="745">
          <cell r="G745">
            <v>124.01</v>
          </cell>
          <cell r="H745">
            <v>148.81</v>
          </cell>
          <cell r="I745">
            <v>63.98</v>
          </cell>
          <cell r="J745">
            <v>76.78</v>
          </cell>
          <cell r="K745">
            <v>63.98</v>
          </cell>
        </row>
        <row r="746">
          <cell r="B746" t="str">
            <v>Шнур оптический FC/UPC-FC/UPC, duplex, SM, 4м, 2мм, волокно G.657 A1</v>
          </cell>
          <cell r="C746" t="str">
            <v>шт.</v>
          </cell>
          <cell r="D746">
            <v>100</v>
          </cell>
        </row>
        <row r="746">
          <cell r="G746">
            <v>132.4</v>
          </cell>
          <cell r="H746">
            <v>158.88</v>
          </cell>
          <cell r="I746">
            <v>67.36</v>
          </cell>
          <cell r="J746">
            <v>80.83</v>
          </cell>
          <cell r="K746">
            <v>67.36</v>
          </cell>
        </row>
        <row r="747">
          <cell r="B747" t="str">
            <v>Шнур оптический FC/UPC-FC/UPC, duplex, SM, 5м, 2мм, волокно G.657 A1</v>
          </cell>
          <cell r="C747" t="str">
            <v>шт.</v>
          </cell>
          <cell r="D747">
            <v>100</v>
          </cell>
        </row>
        <row r="747">
          <cell r="G747">
            <v>140.79</v>
          </cell>
          <cell r="H747">
            <v>168.95</v>
          </cell>
          <cell r="I747">
            <v>70.74</v>
          </cell>
          <cell r="J747">
            <v>84.89</v>
          </cell>
          <cell r="K747">
            <v>70.74</v>
          </cell>
        </row>
        <row r="748">
          <cell r="B748" t="str">
            <v>Шнур оптический FC/UPC-FC/UPC, duplex, SM, 6м, 2мм, волокно G.657 A1</v>
          </cell>
          <cell r="C748" t="str">
            <v>шт.</v>
          </cell>
          <cell r="D748">
            <v>100</v>
          </cell>
        </row>
        <row r="748">
          <cell r="G748">
            <v>149.18</v>
          </cell>
          <cell r="H748">
            <v>179.02</v>
          </cell>
          <cell r="I748">
            <v>74.11</v>
          </cell>
          <cell r="J748">
            <v>88.93</v>
          </cell>
          <cell r="K748">
            <v>74.11</v>
          </cell>
        </row>
        <row r="749">
          <cell r="B749" t="str">
            <v>Шнур оптический FC/UPC-FC/UPC, duplex, SM, 7м, 2мм, волокно G.657 A1</v>
          </cell>
          <cell r="C749" t="str">
            <v>шт.</v>
          </cell>
          <cell r="D749">
            <v>100</v>
          </cell>
        </row>
        <row r="749">
          <cell r="G749">
            <v>157.57</v>
          </cell>
          <cell r="H749">
            <v>189.08</v>
          </cell>
          <cell r="I749">
            <v>77.49</v>
          </cell>
          <cell r="J749">
            <v>92.99</v>
          </cell>
          <cell r="K749">
            <v>77.49</v>
          </cell>
        </row>
        <row r="750">
          <cell r="B750" t="str">
            <v>Шнур оптический FC/UPC-FC/UPC, duplex, SM, 8м, 2мм, волокно G.657 A1</v>
          </cell>
          <cell r="C750" t="str">
            <v>шт.</v>
          </cell>
          <cell r="D750">
            <v>100</v>
          </cell>
        </row>
        <row r="750">
          <cell r="G750">
            <v>165.95</v>
          </cell>
          <cell r="H750">
            <v>199.14</v>
          </cell>
          <cell r="I750">
            <v>80.86</v>
          </cell>
          <cell r="J750">
            <v>97.03</v>
          </cell>
          <cell r="K750">
            <v>80.86</v>
          </cell>
        </row>
        <row r="751">
          <cell r="B751" t="str">
            <v>Шнур оптический FC/UPC-FC/UPC, duplex, SM, 9м, 2мм, волокно G.657 A1</v>
          </cell>
          <cell r="C751" t="str">
            <v>шт.</v>
          </cell>
          <cell r="D751">
            <v>100</v>
          </cell>
        </row>
        <row r="751">
          <cell r="G751">
            <v>174.34</v>
          </cell>
          <cell r="H751">
            <v>209.21</v>
          </cell>
          <cell r="I751">
            <v>84.24</v>
          </cell>
          <cell r="J751">
            <v>101.09</v>
          </cell>
          <cell r="K751">
            <v>84.24</v>
          </cell>
        </row>
        <row r="752">
          <cell r="B752" t="str">
            <v>Шнур оптический FC/UPC-FC/UPC, duplex, SM, 10м, 2мм, волокно G.657 A1</v>
          </cell>
          <cell r="C752" t="str">
            <v>шт.</v>
          </cell>
          <cell r="D752">
            <v>100</v>
          </cell>
        </row>
        <row r="752">
          <cell r="G752">
            <v>182.73</v>
          </cell>
          <cell r="H752">
            <v>219.28</v>
          </cell>
          <cell r="I752">
            <v>87.62</v>
          </cell>
          <cell r="J752">
            <v>105.14</v>
          </cell>
          <cell r="K752">
            <v>87.62</v>
          </cell>
        </row>
        <row r="753">
          <cell r="B753" t="str">
            <v>Шнур оптический FC/UPC-FC/UPC, duplex, SM, 15м, 2мм, волокно G.657 A1</v>
          </cell>
          <cell r="C753" t="str">
            <v>шт.</v>
          </cell>
          <cell r="D753">
            <v>100</v>
          </cell>
        </row>
        <row r="753">
          <cell r="G753">
            <v>226.82</v>
          </cell>
          <cell r="H753">
            <v>272.18</v>
          </cell>
          <cell r="I753">
            <v>104.49</v>
          </cell>
          <cell r="J753">
            <v>125.39</v>
          </cell>
          <cell r="K753">
            <v>104.49</v>
          </cell>
        </row>
        <row r="754">
          <cell r="B754" t="str">
            <v>Шнур оптический FC/UPC-FC/UPC, duplex, SM, 20м, 2мм, волокно G.657 A1</v>
          </cell>
          <cell r="C754" t="str">
            <v>шт.</v>
          </cell>
          <cell r="D754">
            <v>100</v>
          </cell>
        </row>
        <row r="754">
          <cell r="G754">
            <v>270.91</v>
          </cell>
          <cell r="H754">
            <v>325.09</v>
          </cell>
          <cell r="I754">
            <v>121.37</v>
          </cell>
          <cell r="J754">
            <v>145.64</v>
          </cell>
          <cell r="K754">
            <v>121.37</v>
          </cell>
        </row>
        <row r="755">
          <cell r="B755" t="str">
            <v>Шнур оптический FC/UPC-FC/UPC, duplex, SM, 25м, 2мм, волокно G.657 A1</v>
          </cell>
          <cell r="C755" t="str">
            <v>шт.</v>
          </cell>
          <cell r="D755">
            <v>100</v>
          </cell>
        </row>
        <row r="755">
          <cell r="G755">
            <v>315.01</v>
          </cell>
          <cell r="H755">
            <v>378.01</v>
          </cell>
          <cell r="I755">
            <v>138.25</v>
          </cell>
          <cell r="J755">
            <v>165.9</v>
          </cell>
          <cell r="K755">
            <v>138.25</v>
          </cell>
        </row>
        <row r="756">
          <cell r="B756" t="str">
            <v>Шнур оптический FC/UPC-FC/UPC, duplex, SM, 30м, 2мм, волокно G.657 A1</v>
          </cell>
          <cell r="C756" t="str">
            <v>шт.</v>
          </cell>
          <cell r="D756">
            <v>100</v>
          </cell>
        </row>
        <row r="756">
          <cell r="G756">
            <v>359.1</v>
          </cell>
          <cell r="H756">
            <v>430.92</v>
          </cell>
          <cell r="I756">
            <v>155.13</v>
          </cell>
          <cell r="J756">
            <v>186.16</v>
          </cell>
          <cell r="K756">
            <v>155.13</v>
          </cell>
        </row>
        <row r="758">
          <cell r="B758" t="str">
            <v>Шнур оптический LC/APC-LC/UPC, duplex, SM, 1м, 2мм, волокно G.657 A1</v>
          </cell>
          <cell r="C758" t="str">
            <v>шт.</v>
          </cell>
          <cell r="D758">
            <v>100</v>
          </cell>
        </row>
        <row r="758">
          <cell r="G758">
            <v>101.39</v>
          </cell>
          <cell r="H758">
            <v>121.67</v>
          </cell>
          <cell r="I758">
            <v>55.75</v>
          </cell>
          <cell r="J758">
            <v>66.9</v>
          </cell>
          <cell r="K758">
            <v>55.75</v>
          </cell>
        </row>
        <row r="759">
          <cell r="B759" t="str">
            <v>Шнур оптический LC/APC-LC/UPC, duplex, SM, 2м, 2мм, волокно G.657 A1</v>
          </cell>
          <cell r="C759" t="str">
            <v>шт.</v>
          </cell>
          <cell r="D759">
            <v>100</v>
          </cell>
        </row>
        <row r="759">
          <cell r="G759">
            <v>109.77</v>
          </cell>
          <cell r="H759">
            <v>131.72</v>
          </cell>
          <cell r="I759">
            <v>59.12</v>
          </cell>
          <cell r="J759">
            <v>70.94</v>
          </cell>
          <cell r="K759">
            <v>59.12</v>
          </cell>
        </row>
        <row r="760">
          <cell r="B760" t="str">
            <v>Шнур оптический LC/APC-LC/UPC, duplex, SM, 3м, 2мм, волокно G.657 A1</v>
          </cell>
          <cell r="C760" t="str">
            <v>шт.</v>
          </cell>
          <cell r="D760">
            <v>100</v>
          </cell>
        </row>
        <row r="760">
          <cell r="G760">
            <v>118.17</v>
          </cell>
          <cell r="H760">
            <v>141.8</v>
          </cell>
          <cell r="I760">
            <v>62.5</v>
          </cell>
          <cell r="J760">
            <v>75</v>
          </cell>
          <cell r="K760">
            <v>62.5</v>
          </cell>
        </row>
        <row r="761">
          <cell r="B761" t="str">
            <v>Шнур оптический LC/APC-LC/UPC, duplex, SM, 4м, 2мм, волокно G.657 A1</v>
          </cell>
          <cell r="C761" t="str">
            <v>шт.</v>
          </cell>
          <cell r="D761">
            <v>100</v>
          </cell>
        </row>
        <row r="761">
          <cell r="G761">
            <v>126.56</v>
          </cell>
          <cell r="H761">
            <v>151.87</v>
          </cell>
          <cell r="I761">
            <v>65.87</v>
          </cell>
          <cell r="J761">
            <v>79.04</v>
          </cell>
          <cell r="K761">
            <v>65.87</v>
          </cell>
        </row>
        <row r="762">
          <cell r="B762" t="str">
            <v>Шнур оптический LC/APC-LC/UPC, duplex, SM, 5м, 2мм, волокно G.657 A1</v>
          </cell>
          <cell r="C762" t="str">
            <v>шт.</v>
          </cell>
          <cell r="D762">
            <v>100</v>
          </cell>
        </row>
        <row r="762">
          <cell r="G762">
            <v>134.95</v>
          </cell>
          <cell r="H762">
            <v>161.94</v>
          </cell>
          <cell r="I762">
            <v>69.25</v>
          </cell>
          <cell r="J762">
            <v>83.1</v>
          </cell>
          <cell r="K762">
            <v>69.25</v>
          </cell>
        </row>
        <row r="763">
          <cell r="B763" t="str">
            <v>Шнур оптический LC/APC-LC/UPC, duplex, SM, 6м, 2мм, волокно G.657 A1</v>
          </cell>
          <cell r="C763" t="str">
            <v>шт.</v>
          </cell>
          <cell r="D763">
            <v>100</v>
          </cell>
        </row>
        <row r="763">
          <cell r="G763">
            <v>143.34</v>
          </cell>
          <cell r="H763">
            <v>172.01</v>
          </cell>
          <cell r="I763">
            <v>72.63</v>
          </cell>
          <cell r="J763">
            <v>87.16</v>
          </cell>
          <cell r="K763">
            <v>72.63</v>
          </cell>
        </row>
        <row r="764">
          <cell r="B764" t="str">
            <v>Шнур оптический LC/APC-LC/UPC, duplex, SM, 7м, 2мм, волокно G.657 A1</v>
          </cell>
          <cell r="C764" t="str">
            <v>шт.</v>
          </cell>
          <cell r="D764">
            <v>100</v>
          </cell>
        </row>
        <row r="764">
          <cell r="G764">
            <v>151.73</v>
          </cell>
          <cell r="H764">
            <v>182.08</v>
          </cell>
          <cell r="I764">
            <v>76</v>
          </cell>
          <cell r="J764">
            <v>91.2</v>
          </cell>
          <cell r="K764">
            <v>76</v>
          </cell>
        </row>
        <row r="765">
          <cell r="B765" t="str">
            <v>Шнур оптический LC/APC-LC/UPC, duplex, SM, 8м, 2мм, волокно G.657 A1</v>
          </cell>
          <cell r="C765" t="str">
            <v>шт.</v>
          </cell>
          <cell r="D765">
            <v>100</v>
          </cell>
        </row>
        <row r="765">
          <cell r="G765">
            <v>160.12</v>
          </cell>
          <cell r="H765">
            <v>192.14</v>
          </cell>
          <cell r="I765">
            <v>79.38</v>
          </cell>
          <cell r="J765">
            <v>95.26</v>
          </cell>
          <cell r="K765">
            <v>79.38</v>
          </cell>
        </row>
        <row r="766">
          <cell r="B766" t="str">
            <v>Шнур оптический LC/APC-LC/UPC, duplex, SM, 9м, 2мм, волокно G.657 A1</v>
          </cell>
          <cell r="C766" t="str">
            <v>шт.</v>
          </cell>
          <cell r="D766">
            <v>100</v>
          </cell>
        </row>
        <row r="766">
          <cell r="G766">
            <v>168.52</v>
          </cell>
          <cell r="H766">
            <v>202.22</v>
          </cell>
          <cell r="I766">
            <v>82.75</v>
          </cell>
          <cell r="J766">
            <v>99.3</v>
          </cell>
          <cell r="K766">
            <v>82.75</v>
          </cell>
        </row>
        <row r="767">
          <cell r="B767" t="str">
            <v>Шнур оптический LC/APC-LC/UPC, duplex, SM, 10м, 2мм, волокно G.657 A1</v>
          </cell>
          <cell r="C767" t="str">
            <v>шт.</v>
          </cell>
          <cell r="D767">
            <v>100</v>
          </cell>
        </row>
        <row r="767">
          <cell r="G767">
            <v>176.91</v>
          </cell>
          <cell r="H767">
            <v>212.29</v>
          </cell>
          <cell r="I767">
            <v>86.13</v>
          </cell>
          <cell r="J767">
            <v>103.36</v>
          </cell>
          <cell r="K767">
            <v>86.13</v>
          </cell>
        </row>
        <row r="768">
          <cell r="B768" t="str">
            <v>Шнур оптический LC/APC-LC/UPC, duplex, SM, 15м, 2мм, волокно G.657 A1</v>
          </cell>
          <cell r="C768" t="str">
            <v>шт.</v>
          </cell>
          <cell r="D768">
            <v>100</v>
          </cell>
        </row>
        <row r="768">
          <cell r="G768">
            <v>220.97</v>
          </cell>
          <cell r="H768">
            <v>265.16</v>
          </cell>
          <cell r="I768">
            <v>103.01</v>
          </cell>
          <cell r="J768">
            <v>123.61</v>
          </cell>
          <cell r="K768">
            <v>103.01</v>
          </cell>
        </row>
        <row r="769">
          <cell r="B769" t="str">
            <v>Шнур оптический LC/APC-LC/UPC, duplex, SM, 20м, 2мм, волокно G.657 A1</v>
          </cell>
          <cell r="C769" t="str">
            <v>шт.</v>
          </cell>
          <cell r="D769">
            <v>100</v>
          </cell>
        </row>
        <row r="769">
          <cell r="G769">
            <v>265.03</v>
          </cell>
          <cell r="H769">
            <v>318.04</v>
          </cell>
          <cell r="I769">
            <v>119.89</v>
          </cell>
          <cell r="J769">
            <v>143.87</v>
          </cell>
          <cell r="K769">
            <v>119.89</v>
          </cell>
        </row>
        <row r="770">
          <cell r="B770" t="str">
            <v>Шнур оптический LC/APC-LC/UPC, duplex, SM, 25м, 2мм, волокно G.657 A1</v>
          </cell>
          <cell r="C770" t="str">
            <v>шт.</v>
          </cell>
          <cell r="D770">
            <v>100</v>
          </cell>
        </row>
        <row r="770">
          <cell r="G770">
            <v>309.09</v>
          </cell>
          <cell r="H770">
            <v>370.91</v>
          </cell>
          <cell r="I770">
            <v>136.77</v>
          </cell>
          <cell r="J770">
            <v>164.12</v>
          </cell>
          <cell r="K770">
            <v>136.77</v>
          </cell>
        </row>
        <row r="771">
          <cell r="B771" t="str">
            <v>Шнур оптический LC/APC-LC/UPC, duplex, SM, 30м, 2мм, волокно G.657 A1</v>
          </cell>
          <cell r="C771" t="str">
            <v>шт.</v>
          </cell>
          <cell r="D771">
            <v>100</v>
          </cell>
        </row>
        <row r="771">
          <cell r="G771">
            <v>353.15</v>
          </cell>
          <cell r="H771">
            <v>423.78</v>
          </cell>
          <cell r="I771">
            <v>153.65</v>
          </cell>
          <cell r="J771">
            <v>184.38</v>
          </cell>
          <cell r="K771">
            <v>153.65</v>
          </cell>
        </row>
        <row r="773">
          <cell r="B773" t="str">
            <v>Шнур оптический SC/APC-LC/UPC, duplex, SM, 1м, 2мм, волокно G.657 A1</v>
          </cell>
          <cell r="C773" t="str">
            <v>шт.</v>
          </cell>
          <cell r="D773">
            <v>100</v>
          </cell>
        </row>
        <row r="773">
          <cell r="G773">
            <v>101.39</v>
          </cell>
          <cell r="H773">
            <v>121.67</v>
          </cell>
          <cell r="I773">
            <v>55.57</v>
          </cell>
          <cell r="J773">
            <v>66.68</v>
          </cell>
          <cell r="K773">
            <v>55.57</v>
          </cell>
        </row>
        <row r="774">
          <cell r="B774" t="str">
            <v>Шнур оптический SC/APC-LC/UPC, duplex, SM, 2м, 2мм, волокно G.657 A1</v>
          </cell>
          <cell r="C774" t="str">
            <v>шт.</v>
          </cell>
          <cell r="D774">
            <v>100</v>
          </cell>
        </row>
        <row r="774">
          <cell r="G774">
            <v>109.77</v>
          </cell>
          <cell r="H774">
            <v>131.72</v>
          </cell>
          <cell r="I774">
            <v>58.94</v>
          </cell>
          <cell r="J774">
            <v>70.73</v>
          </cell>
          <cell r="K774">
            <v>58.94</v>
          </cell>
        </row>
        <row r="775">
          <cell r="B775" t="str">
            <v>Шнур оптический SC/APC-LC/UPC, duplex, SM, 3м, 2мм, волокно G.657 A1</v>
          </cell>
          <cell r="C775" t="str">
            <v>шт.</v>
          </cell>
          <cell r="D775">
            <v>100</v>
          </cell>
        </row>
        <row r="775">
          <cell r="G775">
            <v>118.16</v>
          </cell>
          <cell r="H775">
            <v>141.79</v>
          </cell>
          <cell r="I775">
            <v>62.32</v>
          </cell>
          <cell r="J775">
            <v>74.78</v>
          </cell>
          <cell r="K775">
            <v>62.32</v>
          </cell>
        </row>
        <row r="776">
          <cell r="B776" t="str">
            <v>Шнур оптический SC/APC-LC/UPC, duplex, SM, 4м, 2мм, волокно G.657 A1</v>
          </cell>
          <cell r="C776" t="str">
            <v>шт.</v>
          </cell>
          <cell r="D776">
            <v>100</v>
          </cell>
        </row>
        <row r="776">
          <cell r="G776">
            <v>126.55</v>
          </cell>
          <cell r="H776">
            <v>151.86</v>
          </cell>
          <cell r="I776">
            <v>65.7</v>
          </cell>
          <cell r="J776">
            <v>78.84</v>
          </cell>
          <cell r="K776">
            <v>65.7</v>
          </cell>
        </row>
        <row r="777">
          <cell r="B777" t="str">
            <v>Шнур оптический SC/APC-LC/UPC, duplex, SM, 5м, 2мм, волокно G.657 A1</v>
          </cell>
          <cell r="C777" t="str">
            <v>шт.</v>
          </cell>
          <cell r="D777">
            <v>100</v>
          </cell>
        </row>
        <row r="777">
          <cell r="G777">
            <v>134.94</v>
          </cell>
          <cell r="H777">
            <v>161.93</v>
          </cell>
          <cell r="I777">
            <v>69.07</v>
          </cell>
          <cell r="J777">
            <v>82.88</v>
          </cell>
          <cell r="K777">
            <v>69.07</v>
          </cell>
        </row>
        <row r="778">
          <cell r="B778" t="str">
            <v>Шнур оптический SC/APC-LC/UPC, duplex, SM, 6м, 2мм, волокно G.657 A1</v>
          </cell>
          <cell r="C778" t="str">
            <v>шт.</v>
          </cell>
          <cell r="D778">
            <v>100</v>
          </cell>
        </row>
        <row r="778">
          <cell r="G778">
            <v>143.33</v>
          </cell>
          <cell r="H778">
            <v>172</v>
          </cell>
          <cell r="I778">
            <v>72.45</v>
          </cell>
          <cell r="J778">
            <v>86.94</v>
          </cell>
          <cell r="K778">
            <v>72.45</v>
          </cell>
        </row>
        <row r="779">
          <cell r="B779" t="str">
            <v>Шнур оптический SC/APC-LC/UPC, duplex, SM, 7м, 2мм, волокно G.657 A1</v>
          </cell>
          <cell r="C779" t="str">
            <v>шт.</v>
          </cell>
          <cell r="D779">
            <v>100</v>
          </cell>
        </row>
        <row r="779">
          <cell r="G779">
            <v>151.71</v>
          </cell>
          <cell r="H779">
            <v>182.05</v>
          </cell>
          <cell r="I779">
            <v>75.82</v>
          </cell>
          <cell r="J779">
            <v>90.98</v>
          </cell>
          <cell r="K779">
            <v>75.82</v>
          </cell>
        </row>
        <row r="780">
          <cell r="B780" t="str">
            <v>Шнур оптический SC/APC-LC/UPC, duplex, SM, 8м, 2мм, волокно G.657 A1</v>
          </cell>
          <cell r="C780" t="str">
            <v>шт.</v>
          </cell>
          <cell r="D780">
            <v>100</v>
          </cell>
        </row>
        <row r="780">
          <cell r="G780">
            <v>160.1</v>
          </cell>
          <cell r="H780">
            <v>192.12</v>
          </cell>
          <cell r="I780">
            <v>79.2</v>
          </cell>
          <cell r="J780">
            <v>95.04</v>
          </cell>
          <cell r="K780">
            <v>79.2</v>
          </cell>
        </row>
        <row r="781">
          <cell r="B781" t="str">
            <v>Шнур оптический SC/APC-LC/UPC, duplex, SM, 9м, 2мм, волокно G.657 A1</v>
          </cell>
          <cell r="C781" t="str">
            <v>шт.</v>
          </cell>
          <cell r="D781">
            <v>100</v>
          </cell>
        </row>
        <row r="781">
          <cell r="G781">
            <v>168.49</v>
          </cell>
          <cell r="H781">
            <v>202.19</v>
          </cell>
          <cell r="I781">
            <v>82.58</v>
          </cell>
          <cell r="J781">
            <v>99.1</v>
          </cell>
          <cell r="K781">
            <v>82.58</v>
          </cell>
        </row>
        <row r="782">
          <cell r="B782" t="str">
            <v>Шнур оптический SC/APC-LC/UPC, duplex, SM, 10м, 2мм, волокно G.657 A1</v>
          </cell>
          <cell r="C782" t="str">
            <v>шт.</v>
          </cell>
          <cell r="D782">
            <v>100</v>
          </cell>
        </row>
        <row r="782">
          <cell r="G782">
            <v>176.88</v>
          </cell>
          <cell r="H782">
            <v>212.26</v>
          </cell>
          <cell r="I782">
            <v>85.95</v>
          </cell>
          <cell r="J782">
            <v>103.14</v>
          </cell>
          <cell r="K782">
            <v>85.95</v>
          </cell>
        </row>
        <row r="783">
          <cell r="B783" t="str">
            <v>Шнур оптический SC/APC-LC/UPC, duplex, SM, 15м, 2мм, волокно G.657 A1</v>
          </cell>
          <cell r="C783" t="str">
            <v>шт.</v>
          </cell>
          <cell r="D783">
            <v>100</v>
          </cell>
        </row>
        <row r="783">
          <cell r="G783">
            <v>220.97</v>
          </cell>
          <cell r="H783">
            <v>265.16</v>
          </cell>
          <cell r="I783">
            <v>102.83</v>
          </cell>
          <cell r="J783">
            <v>123.4</v>
          </cell>
          <cell r="K783">
            <v>102.83</v>
          </cell>
        </row>
        <row r="784">
          <cell r="B784" t="str">
            <v>Шнур оптический SC/APC-LC/UPC, duplex, SM, 20м, 2мм, волокно G.657 A1</v>
          </cell>
          <cell r="C784" t="str">
            <v>шт.</v>
          </cell>
          <cell r="D784">
            <v>100</v>
          </cell>
        </row>
        <row r="784">
          <cell r="G784">
            <v>262.91</v>
          </cell>
          <cell r="H784">
            <v>315.49</v>
          </cell>
          <cell r="I784">
            <v>119.71</v>
          </cell>
          <cell r="J784">
            <v>143.65</v>
          </cell>
          <cell r="K784">
            <v>119.71</v>
          </cell>
        </row>
        <row r="785">
          <cell r="B785" t="str">
            <v>Шнур оптический SC/APC-LC/UPC, duplex, SM, 25м, 2мм, волокно G.657 A1</v>
          </cell>
          <cell r="C785" t="str">
            <v>шт.</v>
          </cell>
          <cell r="D785">
            <v>100</v>
          </cell>
        </row>
        <row r="785">
          <cell r="G785">
            <v>304.85</v>
          </cell>
          <cell r="H785">
            <v>365.82</v>
          </cell>
          <cell r="I785">
            <v>136.59</v>
          </cell>
          <cell r="J785">
            <v>163.91</v>
          </cell>
          <cell r="K785">
            <v>136.59</v>
          </cell>
        </row>
        <row r="786">
          <cell r="B786" t="str">
            <v>Шнур оптический SC/APC-LC/UPC, duplex, SM, 30м, 2мм, волокно G.657 A1</v>
          </cell>
          <cell r="C786" t="str">
            <v>шт.</v>
          </cell>
          <cell r="D786">
            <v>100</v>
          </cell>
        </row>
        <row r="786">
          <cell r="G786">
            <v>346.79</v>
          </cell>
          <cell r="H786">
            <v>416.15</v>
          </cell>
          <cell r="I786">
            <v>153.47</v>
          </cell>
          <cell r="J786">
            <v>184.16</v>
          </cell>
          <cell r="K786">
            <v>153.47</v>
          </cell>
        </row>
        <row r="788">
          <cell r="B788" t="str">
            <v>Шнур оптический FC/APC-LC/UPC, duplex, SM, 1м, 2мм, волокно G.657 A1</v>
          </cell>
          <cell r="C788" t="str">
            <v>шт.</v>
          </cell>
          <cell r="D788">
            <v>100</v>
          </cell>
        </row>
        <row r="788">
          <cell r="G788">
            <v>103.34</v>
          </cell>
          <cell r="H788">
            <v>124.01</v>
          </cell>
          <cell r="I788">
            <v>56.97</v>
          </cell>
          <cell r="J788">
            <v>68.36</v>
          </cell>
          <cell r="K788">
            <v>56.97</v>
          </cell>
        </row>
        <row r="789">
          <cell r="B789" t="str">
            <v>Шнур оптический FC/APC-LC/UPC, duplex, SM, 2м, 2мм, волокно G.657 A1</v>
          </cell>
          <cell r="C789" t="str">
            <v>шт.</v>
          </cell>
          <cell r="D789">
            <v>100</v>
          </cell>
        </row>
        <row r="789">
          <cell r="G789">
            <v>111.73</v>
          </cell>
          <cell r="H789">
            <v>134.08</v>
          </cell>
          <cell r="I789">
            <v>60.35</v>
          </cell>
          <cell r="J789">
            <v>72.42</v>
          </cell>
          <cell r="K789">
            <v>60.35</v>
          </cell>
        </row>
        <row r="790">
          <cell r="B790" t="str">
            <v>Шнур оптический FC/APC-LC/UPC, duplex, SM, 3м, 2мм, волокно G.657 A1</v>
          </cell>
          <cell r="C790" t="str">
            <v>шт.</v>
          </cell>
          <cell r="D790">
            <v>100</v>
          </cell>
        </row>
        <row r="790">
          <cell r="G790">
            <v>120.11</v>
          </cell>
          <cell r="H790">
            <v>144.13</v>
          </cell>
          <cell r="I790">
            <v>63.73</v>
          </cell>
          <cell r="J790">
            <v>76.48</v>
          </cell>
          <cell r="K790">
            <v>63.73</v>
          </cell>
        </row>
        <row r="791">
          <cell r="B791" t="str">
            <v>Шнур оптический FC/APC-LC/UPC, duplex, SM, 4м, 2мм, волокно G.657 A1</v>
          </cell>
          <cell r="C791" t="str">
            <v>шт.</v>
          </cell>
          <cell r="D791">
            <v>100</v>
          </cell>
        </row>
        <row r="791">
          <cell r="G791">
            <v>128.5</v>
          </cell>
          <cell r="H791">
            <v>154.2</v>
          </cell>
          <cell r="I791">
            <v>67.1</v>
          </cell>
          <cell r="J791">
            <v>80.52</v>
          </cell>
          <cell r="K791">
            <v>67.1</v>
          </cell>
        </row>
        <row r="792">
          <cell r="B792" t="str">
            <v>Шнур оптический FC/APC-LC/UPC, duplex, SM, 5м, 2мм, волокно G.657 A1</v>
          </cell>
          <cell r="C792" t="str">
            <v>шт.</v>
          </cell>
          <cell r="D792">
            <v>100</v>
          </cell>
        </row>
        <row r="792">
          <cell r="G792">
            <v>136.89</v>
          </cell>
          <cell r="H792">
            <v>164.27</v>
          </cell>
          <cell r="I792">
            <v>70.48</v>
          </cell>
          <cell r="J792">
            <v>84.58</v>
          </cell>
          <cell r="K792">
            <v>70.48</v>
          </cell>
        </row>
        <row r="793">
          <cell r="B793" t="str">
            <v>Шнур оптический FC/APC-LC/UPC, duplex, SM, 6м, 2мм, волокно G.657 A1</v>
          </cell>
          <cell r="C793" t="str">
            <v>шт.</v>
          </cell>
          <cell r="D793">
            <v>100</v>
          </cell>
        </row>
        <row r="793">
          <cell r="G793">
            <v>145.28</v>
          </cell>
          <cell r="H793">
            <v>174.34</v>
          </cell>
          <cell r="I793">
            <v>73.85</v>
          </cell>
          <cell r="J793">
            <v>88.62</v>
          </cell>
          <cell r="K793">
            <v>73.85</v>
          </cell>
        </row>
        <row r="794">
          <cell r="B794" t="str">
            <v>Шнур оптический FC/APC-LC/UPC, duplex, SM, 7м, 2мм, волокно G.657 A1</v>
          </cell>
          <cell r="C794" t="str">
            <v>шт.</v>
          </cell>
          <cell r="D794">
            <v>100</v>
          </cell>
        </row>
        <row r="794">
          <cell r="G794">
            <v>153.66</v>
          </cell>
          <cell r="H794">
            <v>184.39</v>
          </cell>
          <cell r="I794">
            <v>77.23</v>
          </cell>
          <cell r="J794">
            <v>92.68</v>
          </cell>
          <cell r="K794">
            <v>77.23</v>
          </cell>
        </row>
        <row r="795">
          <cell r="B795" t="str">
            <v>Шнур оптический FC/APC-LC/UPC, duplex, SM, 8м, 2мм, волокно G.657 A1</v>
          </cell>
          <cell r="C795" t="str">
            <v>шт.</v>
          </cell>
          <cell r="D795">
            <v>100</v>
          </cell>
        </row>
        <row r="795">
          <cell r="G795">
            <v>162.05</v>
          </cell>
          <cell r="H795">
            <v>194.46</v>
          </cell>
          <cell r="I795">
            <v>80.61</v>
          </cell>
          <cell r="J795">
            <v>96.73</v>
          </cell>
          <cell r="K795">
            <v>80.61</v>
          </cell>
        </row>
        <row r="796">
          <cell r="B796" t="str">
            <v>Шнур оптический FC/APC-LC/UPC, duplex, SM, 9м, 2мм, волокно G.657 A1</v>
          </cell>
          <cell r="C796" t="str">
            <v>шт.</v>
          </cell>
          <cell r="D796">
            <v>100</v>
          </cell>
        </row>
        <row r="796">
          <cell r="G796">
            <v>170.44</v>
          </cell>
          <cell r="H796">
            <v>204.53</v>
          </cell>
          <cell r="I796">
            <v>83.98</v>
          </cell>
          <cell r="J796">
            <v>100.78</v>
          </cell>
          <cell r="K796">
            <v>83.98</v>
          </cell>
        </row>
        <row r="797">
          <cell r="B797" t="str">
            <v>Шнур оптический FC/APC-LC/UPC, duplex, SM, 10м, 2мм, волокно G.657 A1</v>
          </cell>
          <cell r="C797" t="str">
            <v>шт.</v>
          </cell>
          <cell r="D797">
            <v>100</v>
          </cell>
        </row>
        <row r="797">
          <cell r="G797">
            <v>178.83</v>
          </cell>
          <cell r="H797">
            <v>214.6</v>
          </cell>
          <cell r="I797">
            <v>87.36</v>
          </cell>
          <cell r="J797">
            <v>104.83</v>
          </cell>
          <cell r="K797">
            <v>87.36</v>
          </cell>
        </row>
        <row r="798">
          <cell r="B798" t="str">
            <v>Шнур оптический FC/APC-LC/UPC, duplex, SM, 15м, 2мм, волокно G.657 A1</v>
          </cell>
          <cell r="C798" t="str">
            <v>шт.</v>
          </cell>
          <cell r="D798">
            <v>100</v>
          </cell>
        </row>
        <row r="798">
          <cell r="G798">
            <v>222.92</v>
          </cell>
          <cell r="H798">
            <v>267.5</v>
          </cell>
          <cell r="I798">
            <v>104.24</v>
          </cell>
          <cell r="J798">
            <v>125.09</v>
          </cell>
          <cell r="K798">
            <v>104.24</v>
          </cell>
        </row>
        <row r="799">
          <cell r="B799" t="str">
            <v>Шнур оптический FC/APC-LC/UPC, duplex, SM, 20м, 2мм, волокно G.657 A1</v>
          </cell>
          <cell r="C799" t="str">
            <v>шт.</v>
          </cell>
          <cell r="D799">
            <v>100</v>
          </cell>
        </row>
        <row r="799">
          <cell r="G799">
            <v>264.86</v>
          </cell>
          <cell r="H799">
            <v>317.83</v>
          </cell>
          <cell r="I799">
            <v>121.12</v>
          </cell>
          <cell r="J799">
            <v>145.34</v>
          </cell>
          <cell r="K799">
            <v>121.12</v>
          </cell>
        </row>
        <row r="800">
          <cell r="B800" t="str">
            <v>Шнур оптический FC/APC-LC/UPC, duplex, SM, 25м, 2мм, волокно G.657 A1</v>
          </cell>
          <cell r="C800" t="str">
            <v>шт.</v>
          </cell>
          <cell r="D800">
            <v>100</v>
          </cell>
        </row>
        <row r="800">
          <cell r="G800">
            <v>306.8</v>
          </cell>
          <cell r="H800">
            <v>368.16</v>
          </cell>
          <cell r="I800">
            <v>138</v>
          </cell>
          <cell r="J800">
            <v>165.6</v>
          </cell>
          <cell r="K800">
            <v>138</v>
          </cell>
        </row>
        <row r="801">
          <cell r="B801" t="str">
            <v>Шнур оптический FC/APC-LC/UPC, duplex, SM, 30м, 2мм, волокно G.657 A1</v>
          </cell>
          <cell r="C801" t="str">
            <v>шт.</v>
          </cell>
          <cell r="D801">
            <v>100</v>
          </cell>
        </row>
        <row r="801">
          <cell r="G801">
            <v>348.74</v>
          </cell>
          <cell r="H801">
            <v>418.49</v>
          </cell>
          <cell r="I801">
            <v>154.88</v>
          </cell>
          <cell r="J801">
            <v>185.86</v>
          </cell>
          <cell r="K801">
            <v>154.88</v>
          </cell>
        </row>
        <row r="803">
          <cell r="B803" t="str">
            <v>Шнур оптический LC/APC-SC/UPC, duplex, SM, 1м, 2мм, волокно G.657 A1</v>
          </cell>
          <cell r="C803" t="str">
            <v>шт.</v>
          </cell>
          <cell r="D803">
            <v>100</v>
          </cell>
        </row>
        <row r="803">
          <cell r="G803">
            <v>103.34</v>
          </cell>
          <cell r="H803">
            <v>124.01</v>
          </cell>
          <cell r="I803">
            <v>55.55</v>
          </cell>
          <cell r="J803">
            <v>66.66</v>
          </cell>
          <cell r="K803">
            <v>55.55</v>
          </cell>
        </row>
        <row r="804">
          <cell r="B804" t="str">
            <v>Шнур оптический LC/APC-SC/UPC, duplex, SM, 2м, 2мм, волокно G.657 A1</v>
          </cell>
          <cell r="C804" t="str">
            <v>шт.</v>
          </cell>
          <cell r="D804">
            <v>100</v>
          </cell>
        </row>
        <row r="804">
          <cell r="G804">
            <v>111.73</v>
          </cell>
          <cell r="H804">
            <v>134.08</v>
          </cell>
          <cell r="I804">
            <v>58.92</v>
          </cell>
          <cell r="J804">
            <v>70.7</v>
          </cell>
          <cell r="K804">
            <v>58.92</v>
          </cell>
        </row>
        <row r="805">
          <cell r="B805" t="str">
            <v>Шнур оптический LC/APC-SC/UPC, duplex, SM, 3м, 2мм, волокно G.657 A1</v>
          </cell>
          <cell r="C805" t="str">
            <v>шт.</v>
          </cell>
          <cell r="D805">
            <v>100</v>
          </cell>
        </row>
        <row r="805">
          <cell r="G805">
            <v>120.11</v>
          </cell>
          <cell r="H805">
            <v>144.13</v>
          </cell>
          <cell r="I805">
            <v>62.3</v>
          </cell>
          <cell r="J805">
            <v>74.76</v>
          </cell>
          <cell r="K805">
            <v>62.3</v>
          </cell>
        </row>
        <row r="806">
          <cell r="B806" t="str">
            <v>Шнур оптический LC/APC-SC/UPC, duplex, SM, 4м, 2мм, волокно G.657 A1</v>
          </cell>
          <cell r="C806" t="str">
            <v>шт.</v>
          </cell>
          <cell r="D806">
            <v>100</v>
          </cell>
        </row>
        <row r="806">
          <cell r="G806">
            <v>128.5</v>
          </cell>
          <cell r="H806">
            <v>154.2</v>
          </cell>
          <cell r="I806">
            <v>65.68</v>
          </cell>
          <cell r="J806">
            <v>78.82</v>
          </cell>
          <cell r="K806">
            <v>65.68</v>
          </cell>
        </row>
        <row r="807">
          <cell r="B807" t="str">
            <v>Шнур оптический LC/APC-SC/UPC, duplex, SM, 5м, 2мм, волокно G.657 A1</v>
          </cell>
          <cell r="C807" t="str">
            <v>шт.</v>
          </cell>
          <cell r="D807">
            <v>100</v>
          </cell>
        </row>
        <row r="807">
          <cell r="G807">
            <v>136.89</v>
          </cell>
          <cell r="H807">
            <v>164.27</v>
          </cell>
          <cell r="I807">
            <v>69.05</v>
          </cell>
          <cell r="J807">
            <v>82.86</v>
          </cell>
          <cell r="K807">
            <v>69.05</v>
          </cell>
        </row>
        <row r="808">
          <cell r="B808" t="str">
            <v>Шнур оптический LC/APC-SC/UPC, duplex, SM, 6м, 2мм, волокно G.657 A1</v>
          </cell>
          <cell r="C808" t="str">
            <v>шт.</v>
          </cell>
          <cell r="D808">
            <v>100</v>
          </cell>
        </row>
        <row r="808">
          <cell r="G808">
            <v>145.28</v>
          </cell>
          <cell r="H808">
            <v>174.34</v>
          </cell>
          <cell r="I808">
            <v>72.43</v>
          </cell>
          <cell r="J808">
            <v>86.92</v>
          </cell>
          <cell r="K808">
            <v>72.43</v>
          </cell>
        </row>
        <row r="809">
          <cell r="B809" t="str">
            <v>Шнур оптический LC/APC-SC/UPC, duplex, SM, 7м, 2мм, волокно G.657 A1</v>
          </cell>
          <cell r="C809" t="str">
            <v>шт.</v>
          </cell>
          <cell r="D809">
            <v>100</v>
          </cell>
        </row>
        <row r="809">
          <cell r="G809">
            <v>153.66</v>
          </cell>
          <cell r="H809">
            <v>184.39</v>
          </cell>
          <cell r="I809">
            <v>75.8</v>
          </cell>
          <cell r="J809">
            <v>90.96</v>
          </cell>
          <cell r="K809">
            <v>75.8</v>
          </cell>
        </row>
        <row r="810">
          <cell r="B810" t="str">
            <v>Шнур оптический LC/APC-SC/UPC, duplex, SM, 8м, 2мм, волокно G.657 A1</v>
          </cell>
          <cell r="C810" t="str">
            <v>шт.</v>
          </cell>
          <cell r="D810">
            <v>100</v>
          </cell>
        </row>
        <row r="810">
          <cell r="G810">
            <v>162.05</v>
          </cell>
          <cell r="H810">
            <v>194.46</v>
          </cell>
          <cell r="I810">
            <v>79.18</v>
          </cell>
          <cell r="J810">
            <v>95.02</v>
          </cell>
          <cell r="K810">
            <v>79.18</v>
          </cell>
        </row>
        <row r="811">
          <cell r="B811" t="str">
            <v>Шнур оптический LC/APC-SC/UPC, duplex, SM, 9м, 2мм, волокно G.657 A1</v>
          </cell>
          <cell r="C811" t="str">
            <v>шт.</v>
          </cell>
          <cell r="D811">
            <v>100</v>
          </cell>
        </row>
        <row r="811">
          <cell r="G811">
            <v>170.44</v>
          </cell>
          <cell r="H811">
            <v>204.53</v>
          </cell>
          <cell r="I811">
            <v>82.56</v>
          </cell>
          <cell r="J811">
            <v>99.07</v>
          </cell>
          <cell r="K811">
            <v>82.56</v>
          </cell>
        </row>
        <row r="812">
          <cell r="B812" t="str">
            <v>Шнур оптический LC/APC-SC/UPC, duplex, SM, 10м, 2мм, волокно G.657 A1</v>
          </cell>
          <cell r="C812" t="str">
            <v>шт.</v>
          </cell>
          <cell r="D812">
            <v>100</v>
          </cell>
        </row>
        <row r="812">
          <cell r="G812">
            <v>178.83</v>
          </cell>
          <cell r="H812">
            <v>214.6</v>
          </cell>
          <cell r="I812">
            <v>85.93</v>
          </cell>
          <cell r="J812">
            <v>103.12</v>
          </cell>
          <cell r="K812">
            <v>85.93</v>
          </cell>
        </row>
        <row r="813">
          <cell r="B813" t="str">
            <v>Шнур оптический LC/APC-SC/UPC, duplex, SM, 15м, 2мм, волокно G.657 A1</v>
          </cell>
          <cell r="C813" t="str">
            <v>шт.</v>
          </cell>
          <cell r="D813">
            <v>100</v>
          </cell>
        </row>
        <row r="813">
          <cell r="G813">
            <v>222.92</v>
          </cell>
          <cell r="H813">
            <v>267.5</v>
          </cell>
          <cell r="I813">
            <v>102.81</v>
          </cell>
          <cell r="J813">
            <v>123.37</v>
          </cell>
          <cell r="K813">
            <v>102.81</v>
          </cell>
        </row>
        <row r="814">
          <cell r="B814" t="str">
            <v>Шнур оптический LC/APC-SC/UPC, duplex, SM, 20м, 2мм, волокно G.657 A1</v>
          </cell>
          <cell r="C814" t="str">
            <v>шт.</v>
          </cell>
          <cell r="D814">
            <v>100</v>
          </cell>
        </row>
        <row r="814">
          <cell r="G814">
            <v>264.86</v>
          </cell>
          <cell r="H814">
            <v>317.83</v>
          </cell>
          <cell r="I814">
            <v>119.69</v>
          </cell>
          <cell r="J814">
            <v>143.63</v>
          </cell>
          <cell r="K814">
            <v>119.69</v>
          </cell>
        </row>
        <row r="815">
          <cell r="B815" t="str">
            <v>Шнур оптический LC/APC-SC/UPC, duplex, SM, 25м, 2мм, волокно G.657 A1</v>
          </cell>
          <cell r="C815" t="str">
            <v>шт.</v>
          </cell>
          <cell r="D815">
            <v>100</v>
          </cell>
        </row>
        <row r="815">
          <cell r="G815">
            <v>306.8</v>
          </cell>
          <cell r="H815">
            <v>368.16</v>
          </cell>
          <cell r="I815">
            <v>136.57</v>
          </cell>
          <cell r="J815">
            <v>163.88</v>
          </cell>
          <cell r="K815">
            <v>136.57</v>
          </cell>
        </row>
        <row r="816">
          <cell r="B816" t="str">
            <v>Шнур оптический LC/APC-SC/UPC, duplex, SM, 30м, 2мм, волокно G.657 A1</v>
          </cell>
          <cell r="C816" t="str">
            <v>шт.</v>
          </cell>
          <cell r="D816">
            <v>100</v>
          </cell>
        </row>
        <row r="816">
          <cell r="G816">
            <v>348.74</v>
          </cell>
          <cell r="H816">
            <v>418.49</v>
          </cell>
          <cell r="I816">
            <v>153.45</v>
          </cell>
          <cell r="J816">
            <v>184.14</v>
          </cell>
          <cell r="K816">
            <v>153.45</v>
          </cell>
        </row>
        <row r="818">
          <cell r="B818" t="str">
            <v>Шнур оптический SC/APC-SC/UPC, duplex, SM, 1м, 2мм, волокно G.657 A1</v>
          </cell>
          <cell r="C818" t="str">
            <v>шт.</v>
          </cell>
          <cell r="D818">
            <v>100</v>
          </cell>
        </row>
        <row r="818">
          <cell r="G818">
            <v>103.34</v>
          </cell>
          <cell r="H818">
            <v>124.01</v>
          </cell>
          <cell r="I818">
            <v>55.37</v>
          </cell>
          <cell r="J818">
            <v>66.44</v>
          </cell>
          <cell r="K818">
            <v>55.37</v>
          </cell>
        </row>
        <row r="819">
          <cell r="B819" t="str">
            <v>Шнур оптический SC/APC-SC/UPC, duplex, SM, 2м, 2мм, волокно G.657 A1</v>
          </cell>
          <cell r="C819" t="str">
            <v>шт.</v>
          </cell>
          <cell r="D819">
            <v>100</v>
          </cell>
        </row>
        <row r="819">
          <cell r="G819">
            <v>111.73</v>
          </cell>
          <cell r="H819">
            <v>134.08</v>
          </cell>
          <cell r="I819">
            <v>58.75</v>
          </cell>
          <cell r="J819">
            <v>70.5</v>
          </cell>
          <cell r="K819">
            <v>58.75</v>
          </cell>
        </row>
        <row r="820">
          <cell r="B820" t="str">
            <v>Шнур оптический SC/APC-SC/UPC, duplex, SM, 3м, 2мм, волокно G.657 A1</v>
          </cell>
          <cell r="C820" t="str">
            <v>шт.</v>
          </cell>
          <cell r="D820">
            <v>100</v>
          </cell>
        </row>
        <row r="820">
          <cell r="G820">
            <v>120.11</v>
          </cell>
          <cell r="H820">
            <v>144.13</v>
          </cell>
          <cell r="I820">
            <v>62.12</v>
          </cell>
          <cell r="J820">
            <v>74.54</v>
          </cell>
          <cell r="K820">
            <v>62.12</v>
          </cell>
        </row>
        <row r="821">
          <cell r="B821" t="str">
            <v>Шнур оптический SC/APC-SC/UPC, duplex, SM, 4м, 2мм, волокно G.657 A1</v>
          </cell>
          <cell r="C821" t="str">
            <v>шт.</v>
          </cell>
          <cell r="D821">
            <v>100</v>
          </cell>
        </row>
        <row r="821">
          <cell r="G821">
            <v>128.5</v>
          </cell>
          <cell r="H821">
            <v>154.2</v>
          </cell>
          <cell r="I821">
            <v>65.5</v>
          </cell>
          <cell r="J821">
            <v>78.6</v>
          </cell>
          <cell r="K821">
            <v>65.5</v>
          </cell>
        </row>
        <row r="822">
          <cell r="B822" t="str">
            <v>Шнур оптический SC/APC-SC/UPC, duplex, SM, 5м, 2мм, волокно G.657 A1</v>
          </cell>
          <cell r="C822" t="str">
            <v>шт.</v>
          </cell>
          <cell r="D822">
            <v>100</v>
          </cell>
        </row>
        <row r="822">
          <cell r="G822">
            <v>136.89</v>
          </cell>
          <cell r="H822">
            <v>164.27</v>
          </cell>
          <cell r="I822">
            <v>68.87</v>
          </cell>
          <cell r="J822">
            <v>82.64</v>
          </cell>
          <cell r="K822">
            <v>68.87</v>
          </cell>
        </row>
        <row r="823">
          <cell r="B823" t="str">
            <v>Шнур оптический SC/APC-SC/UPC, duplex, SM, 6м, 2мм, волокно G.657 A1</v>
          </cell>
          <cell r="C823" t="str">
            <v>шт.</v>
          </cell>
          <cell r="D823">
            <v>100</v>
          </cell>
        </row>
        <row r="823">
          <cell r="G823">
            <v>145.28</v>
          </cell>
          <cell r="H823">
            <v>174.34</v>
          </cell>
          <cell r="I823">
            <v>72.25</v>
          </cell>
          <cell r="J823">
            <v>86.7</v>
          </cell>
          <cell r="K823">
            <v>72.25</v>
          </cell>
        </row>
        <row r="824">
          <cell r="B824" t="str">
            <v>Шнур оптический SC/APC-SC/UPC, duplex, SM, 7м, 2мм, волокно G.657 A1</v>
          </cell>
          <cell r="C824" t="str">
            <v>шт.</v>
          </cell>
          <cell r="D824">
            <v>100</v>
          </cell>
        </row>
        <row r="824">
          <cell r="G824">
            <v>153.66</v>
          </cell>
          <cell r="H824">
            <v>184.39</v>
          </cell>
          <cell r="I824">
            <v>75.63</v>
          </cell>
          <cell r="J824">
            <v>90.76</v>
          </cell>
          <cell r="K824">
            <v>75.63</v>
          </cell>
        </row>
        <row r="825">
          <cell r="B825" t="str">
            <v>Шнур оптический SC/APC-SC/UPC, duplex, SM, 8м, 2мм, волокно G.657 A1</v>
          </cell>
          <cell r="C825" t="str">
            <v>шт.</v>
          </cell>
          <cell r="D825">
            <v>100</v>
          </cell>
        </row>
        <row r="825">
          <cell r="G825">
            <v>162.05</v>
          </cell>
          <cell r="H825">
            <v>194.46</v>
          </cell>
          <cell r="I825">
            <v>79</v>
          </cell>
          <cell r="J825">
            <v>94.8</v>
          </cell>
          <cell r="K825">
            <v>79</v>
          </cell>
        </row>
        <row r="826">
          <cell r="B826" t="str">
            <v>Шнур оптический SC/APC-SC/UPC, duplex, SM, 9м, 2мм, волокно G.657 A1</v>
          </cell>
          <cell r="C826" t="str">
            <v>шт.</v>
          </cell>
          <cell r="D826">
            <v>100</v>
          </cell>
        </row>
        <row r="826">
          <cell r="G826">
            <v>170.44</v>
          </cell>
          <cell r="H826">
            <v>204.53</v>
          </cell>
          <cell r="I826">
            <v>82.38</v>
          </cell>
          <cell r="J826">
            <v>98.86</v>
          </cell>
          <cell r="K826">
            <v>82.38</v>
          </cell>
        </row>
        <row r="827">
          <cell r="B827" t="str">
            <v>Шнур оптический SC/APC-SC/UPC, duplex, SM, 10м, 2мм, волокно G.657 A1</v>
          </cell>
          <cell r="C827" t="str">
            <v>шт.</v>
          </cell>
          <cell r="D827">
            <v>100</v>
          </cell>
        </row>
        <row r="827">
          <cell r="G827">
            <v>178.83</v>
          </cell>
          <cell r="H827">
            <v>214.6</v>
          </cell>
          <cell r="I827">
            <v>85.75</v>
          </cell>
          <cell r="J827">
            <v>102.9</v>
          </cell>
          <cell r="K827">
            <v>85.75</v>
          </cell>
        </row>
        <row r="828">
          <cell r="B828" t="str">
            <v>Шнур оптический SC/APC-SC/UPC, duplex, SM, 15м, 2мм, волокно G.657 A1</v>
          </cell>
          <cell r="C828" t="str">
            <v>шт.</v>
          </cell>
          <cell r="D828">
            <v>100</v>
          </cell>
        </row>
        <row r="828">
          <cell r="G828">
            <v>222.92</v>
          </cell>
          <cell r="H828">
            <v>267.5</v>
          </cell>
          <cell r="I828">
            <v>102.63</v>
          </cell>
          <cell r="J828">
            <v>123.16</v>
          </cell>
          <cell r="K828">
            <v>102.63</v>
          </cell>
        </row>
        <row r="829">
          <cell r="B829" t="str">
            <v>Шнур оптический SC/APC-SC/UPC, duplex, SM, 20м, 2мм, волокно G.657 A1</v>
          </cell>
          <cell r="C829" t="str">
            <v>шт.</v>
          </cell>
          <cell r="D829">
            <v>100</v>
          </cell>
        </row>
        <row r="829">
          <cell r="G829">
            <v>264.86</v>
          </cell>
          <cell r="H829">
            <v>317.83</v>
          </cell>
          <cell r="I829">
            <v>119.51</v>
          </cell>
          <cell r="J829">
            <v>143.41</v>
          </cell>
          <cell r="K829">
            <v>119.51</v>
          </cell>
        </row>
        <row r="830">
          <cell r="B830" t="str">
            <v>Шнур оптический SC/APC-SC/UPC, duplex, SM, 25м, 2мм, волокно G.657 A1</v>
          </cell>
          <cell r="C830" t="str">
            <v>шт.</v>
          </cell>
          <cell r="D830">
            <v>100</v>
          </cell>
        </row>
        <row r="830">
          <cell r="G830">
            <v>306.8</v>
          </cell>
          <cell r="H830">
            <v>368.16</v>
          </cell>
          <cell r="I830">
            <v>136.39</v>
          </cell>
          <cell r="J830">
            <v>163.67</v>
          </cell>
          <cell r="K830">
            <v>136.39</v>
          </cell>
        </row>
        <row r="831">
          <cell r="B831" t="str">
            <v>Шнур оптический SC/APC-SC/UPC, duplex, SM, 30м, 2мм, волокно G.657 A1</v>
          </cell>
          <cell r="C831" t="str">
            <v>шт.</v>
          </cell>
          <cell r="D831">
            <v>100</v>
          </cell>
        </row>
        <row r="831">
          <cell r="G831">
            <v>348.74</v>
          </cell>
          <cell r="H831">
            <v>418.49</v>
          </cell>
          <cell r="I831">
            <v>153.27</v>
          </cell>
          <cell r="J831">
            <v>183.92</v>
          </cell>
          <cell r="K831">
            <v>153.27</v>
          </cell>
        </row>
        <row r="833">
          <cell r="B833" t="str">
            <v>Шнур оптический FC/APC-SC/UPC, duplex, SM, 1м, 2мм, волокно G.657 A1</v>
          </cell>
          <cell r="C833" t="str">
            <v>шт.</v>
          </cell>
          <cell r="D833">
            <v>100</v>
          </cell>
        </row>
        <row r="833">
          <cell r="G833">
            <v>105.29</v>
          </cell>
          <cell r="H833">
            <v>126.35</v>
          </cell>
          <cell r="I833">
            <v>56.78</v>
          </cell>
          <cell r="J833">
            <v>68.14</v>
          </cell>
          <cell r="K833">
            <v>56.78</v>
          </cell>
        </row>
        <row r="834">
          <cell r="B834" t="str">
            <v>Шнур оптический FC/APC-SC/UPC, duplex, SM, 2м, 2мм, волокно G.657 A1</v>
          </cell>
          <cell r="C834" t="str">
            <v>шт.</v>
          </cell>
          <cell r="D834">
            <v>100</v>
          </cell>
        </row>
        <row r="834">
          <cell r="G834">
            <v>113.68</v>
          </cell>
          <cell r="H834">
            <v>136.42</v>
          </cell>
          <cell r="I834">
            <v>60.15</v>
          </cell>
          <cell r="J834">
            <v>72.18</v>
          </cell>
          <cell r="K834">
            <v>60.15</v>
          </cell>
        </row>
        <row r="835">
          <cell r="B835" t="str">
            <v>Шнур оптический FC/APC-SC/UPC, duplex, SM, 3м, 2мм, волокно G.657 A1</v>
          </cell>
          <cell r="C835" t="str">
            <v>шт.</v>
          </cell>
          <cell r="D835">
            <v>100</v>
          </cell>
        </row>
        <row r="835">
          <cell r="G835">
            <v>122.06</v>
          </cell>
          <cell r="H835">
            <v>146.47</v>
          </cell>
          <cell r="I835">
            <v>63.53</v>
          </cell>
          <cell r="J835">
            <v>76.24</v>
          </cell>
          <cell r="K835">
            <v>63.53</v>
          </cell>
        </row>
        <row r="836">
          <cell r="B836" t="str">
            <v>Шнур оптический FC/APC-SC/UPC, duplex, SM, 4м, 2мм, волокно G.657 A1</v>
          </cell>
          <cell r="C836" t="str">
            <v>шт.</v>
          </cell>
          <cell r="D836">
            <v>100</v>
          </cell>
        </row>
        <row r="836">
          <cell r="G836">
            <v>130.45</v>
          </cell>
          <cell r="H836">
            <v>156.54</v>
          </cell>
          <cell r="I836">
            <v>66.9</v>
          </cell>
          <cell r="J836">
            <v>80.28</v>
          </cell>
          <cell r="K836">
            <v>66.9</v>
          </cell>
        </row>
        <row r="837">
          <cell r="B837" t="str">
            <v>Шнур оптический FC/APC-SC/UPC, duplex, SM, 5м, 2мм, волокно G.657 A1</v>
          </cell>
          <cell r="C837" t="str">
            <v>шт.</v>
          </cell>
          <cell r="D837">
            <v>100</v>
          </cell>
        </row>
        <row r="837">
          <cell r="G837">
            <v>138.84</v>
          </cell>
          <cell r="H837">
            <v>166.61</v>
          </cell>
          <cell r="I837">
            <v>70.28</v>
          </cell>
          <cell r="J837">
            <v>84.34</v>
          </cell>
          <cell r="K837">
            <v>70.28</v>
          </cell>
        </row>
        <row r="838">
          <cell r="B838" t="str">
            <v>Шнур оптический FC/APC-SC/UPC, duplex, SM, 6м, 2мм, волокно G.657 A1</v>
          </cell>
          <cell r="C838" t="str">
            <v>шт.</v>
          </cell>
          <cell r="D838">
            <v>100</v>
          </cell>
        </row>
        <row r="838">
          <cell r="G838">
            <v>147.23</v>
          </cell>
          <cell r="H838">
            <v>176.68</v>
          </cell>
          <cell r="I838">
            <v>73.66</v>
          </cell>
          <cell r="J838">
            <v>88.39</v>
          </cell>
          <cell r="K838">
            <v>73.66</v>
          </cell>
        </row>
        <row r="839">
          <cell r="B839" t="str">
            <v>Шнур оптический FC/APC-SC/UPC, duplex, SM, 7м, 2мм, волокно G.657 A1</v>
          </cell>
          <cell r="C839" t="str">
            <v>шт.</v>
          </cell>
          <cell r="D839">
            <v>100</v>
          </cell>
        </row>
        <row r="839">
          <cell r="G839">
            <v>155.62</v>
          </cell>
          <cell r="H839">
            <v>186.74</v>
          </cell>
          <cell r="I839">
            <v>77.03</v>
          </cell>
          <cell r="J839">
            <v>92.44</v>
          </cell>
          <cell r="K839">
            <v>77.03</v>
          </cell>
        </row>
        <row r="840">
          <cell r="B840" t="str">
            <v>Шнур оптический FC/APC-SC/UPC, duplex, SM, 8м, 2мм, волокно G.657 A1</v>
          </cell>
          <cell r="C840" t="str">
            <v>шт.</v>
          </cell>
          <cell r="D840">
            <v>100</v>
          </cell>
        </row>
        <row r="840">
          <cell r="G840">
            <v>164</v>
          </cell>
          <cell r="H840">
            <v>196.8</v>
          </cell>
          <cell r="I840">
            <v>80.41</v>
          </cell>
          <cell r="J840">
            <v>96.49</v>
          </cell>
          <cell r="K840">
            <v>80.41</v>
          </cell>
        </row>
        <row r="841">
          <cell r="B841" t="str">
            <v>Шнур оптический FC/APC-SC/UPC, duplex, SM, 9м, 2мм, волокно G.657 A1</v>
          </cell>
          <cell r="C841" t="str">
            <v>шт.</v>
          </cell>
          <cell r="D841">
            <v>100</v>
          </cell>
        </row>
        <row r="841">
          <cell r="G841">
            <v>172.39</v>
          </cell>
          <cell r="H841">
            <v>206.87</v>
          </cell>
          <cell r="I841">
            <v>83.78</v>
          </cell>
          <cell r="J841">
            <v>100.54</v>
          </cell>
          <cell r="K841">
            <v>83.78</v>
          </cell>
        </row>
        <row r="842">
          <cell r="B842" t="str">
            <v>Шнур оптический FC/APC-SC/UPC, duplex, SM, 10м, 2мм, волокно G.657 A1</v>
          </cell>
          <cell r="C842" t="str">
            <v>шт.</v>
          </cell>
          <cell r="D842">
            <v>100</v>
          </cell>
        </row>
        <row r="842">
          <cell r="G842">
            <v>180.78</v>
          </cell>
          <cell r="H842">
            <v>216.94</v>
          </cell>
          <cell r="I842">
            <v>87.16</v>
          </cell>
          <cell r="J842">
            <v>104.59</v>
          </cell>
          <cell r="K842">
            <v>87.16</v>
          </cell>
        </row>
        <row r="843">
          <cell r="B843" t="str">
            <v>Шнур оптический FC/APC-SC/UPC, duplex, SM, 15м, 2мм, волокно G.657 A1</v>
          </cell>
          <cell r="C843" t="str">
            <v>шт.</v>
          </cell>
          <cell r="D843">
            <v>100</v>
          </cell>
        </row>
        <row r="843">
          <cell r="G843">
            <v>224.87</v>
          </cell>
          <cell r="H843">
            <v>269.84</v>
          </cell>
          <cell r="I843">
            <v>104.04</v>
          </cell>
          <cell r="J843">
            <v>124.85</v>
          </cell>
          <cell r="K843">
            <v>104.04</v>
          </cell>
        </row>
        <row r="844">
          <cell r="B844" t="str">
            <v>Шнур оптический FC/APC-SC/UPC, duplex, SM, 20м, 2мм, волокно G.657 A1</v>
          </cell>
          <cell r="C844" t="str">
            <v>шт.</v>
          </cell>
          <cell r="D844">
            <v>100</v>
          </cell>
        </row>
        <row r="844">
          <cell r="G844">
            <v>266.81</v>
          </cell>
          <cell r="H844">
            <v>320.17</v>
          </cell>
          <cell r="I844">
            <v>120.92</v>
          </cell>
          <cell r="J844">
            <v>145.1</v>
          </cell>
          <cell r="K844">
            <v>120.92</v>
          </cell>
        </row>
        <row r="845">
          <cell r="B845" t="str">
            <v>Шнур оптический FC/APC-SC/UPC, duplex, SM, 25м, 2мм, волокно G.657 A1</v>
          </cell>
          <cell r="C845" t="str">
            <v>шт.</v>
          </cell>
          <cell r="D845">
            <v>100</v>
          </cell>
        </row>
        <row r="845">
          <cell r="G845">
            <v>308.75</v>
          </cell>
          <cell r="H845">
            <v>370.5</v>
          </cell>
          <cell r="I845">
            <v>137.8</v>
          </cell>
          <cell r="J845">
            <v>165.36</v>
          </cell>
          <cell r="K845">
            <v>137.8</v>
          </cell>
        </row>
        <row r="846">
          <cell r="B846" t="str">
            <v>Шнур оптический FC/APC-SC/UPC, duplex, SM, 30м, 2мм, волокно G.657 A1</v>
          </cell>
          <cell r="C846" t="str">
            <v>шт.</v>
          </cell>
          <cell r="D846">
            <v>100</v>
          </cell>
        </row>
        <row r="846">
          <cell r="G846">
            <v>350.69</v>
          </cell>
          <cell r="H846">
            <v>420.83</v>
          </cell>
          <cell r="I846">
            <v>154.68</v>
          </cell>
          <cell r="J846">
            <v>185.62</v>
          </cell>
          <cell r="K846">
            <v>154.68</v>
          </cell>
        </row>
        <row r="848">
          <cell r="B848" t="str">
            <v>Шнур оптический LC/APC-FC/UPC, duplex, SM, 1м, 2мм, волокно G.657 A1</v>
          </cell>
          <cell r="C848" t="str">
            <v>шт.</v>
          </cell>
          <cell r="D848">
            <v>100</v>
          </cell>
        </row>
        <row r="848">
          <cell r="G848">
            <v>105.29</v>
          </cell>
          <cell r="H848">
            <v>126.35</v>
          </cell>
          <cell r="I848">
            <v>56.76</v>
          </cell>
          <cell r="J848">
            <v>68.11</v>
          </cell>
          <cell r="K848">
            <v>56.76</v>
          </cell>
        </row>
        <row r="849">
          <cell r="B849" t="str">
            <v>Шнур оптический LC/APC-FC/UPC, duplex, SM, 2м, 2мм, волокно G.657 A1</v>
          </cell>
          <cell r="C849" t="str">
            <v>шт.</v>
          </cell>
          <cell r="D849">
            <v>100</v>
          </cell>
        </row>
        <row r="849">
          <cell r="G849">
            <v>113.68</v>
          </cell>
          <cell r="H849">
            <v>136.42</v>
          </cell>
          <cell r="I849">
            <v>60.13</v>
          </cell>
          <cell r="J849">
            <v>72.16</v>
          </cell>
          <cell r="K849">
            <v>60.13</v>
          </cell>
        </row>
        <row r="850">
          <cell r="B850" t="str">
            <v>Шнур оптический LC/APC-FC/UPC, duplex, SM, 3м, 2мм, волокно G.657 A1</v>
          </cell>
          <cell r="C850" t="str">
            <v>шт.</v>
          </cell>
          <cell r="D850">
            <v>100</v>
          </cell>
        </row>
        <row r="850">
          <cell r="G850">
            <v>122.07</v>
          </cell>
          <cell r="H850">
            <v>146.48</v>
          </cell>
          <cell r="I850">
            <v>63.51</v>
          </cell>
          <cell r="J850">
            <v>76.21</v>
          </cell>
          <cell r="K850">
            <v>63.51</v>
          </cell>
        </row>
        <row r="851">
          <cell r="B851" t="str">
            <v>Шнур оптический LC/APC-FC/UPC, duplex, SM, 4м, 2мм, волокно G.657 A1</v>
          </cell>
          <cell r="C851" t="str">
            <v>шт.</v>
          </cell>
          <cell r="D851">
            <v>100</v>
          </cell>
        </row>
        <row r="851">
          <cell r="G851">
            <v>130.46</v>
          </cell>
          <cell r="H851">
            <v>156.55</v>
          </cell>
          <cell r="I851">
            <v>66.88</v>
          </cell>
          <cell r="J851">
            <v>80.26</v>
          </cell>
          <cell r="K851">
            <v>66.88</v>
          </cell>
        </row>
        <row r="852">
          <cell r="B852" t="str">
            <v>Шнур оптический LC/APC-FC/UPC, duplex, SM, 5м, 2мм, волокно G.657 A1</v>
          </cell>
          <cell r="C852" t="str">
            <v>шт.</v>
          </cell>
          <cell r="D852">
            <v>100</v>
          </cell>
        </row>
        <row r="852">
          <cell r="G852">
            <v>138.85</v>
          </cell>
          <cell r="H852">
            <v>166.62</v>
          </cell>
          <cell r="I852">
            <v>70.26</v>
          </cell>
          <cell r="J852">
            <v>84.31</v>
          </cell>
          <cell r="K852">
            <v>70.26</v>
          </cell>
        </row>
        <row r="853">
          <cell r="B853" t="str">
            <v>Шнур оптический LC/APC-FC/UPC, duplex, SM, 6м, 2мм, волокно G.657 A1</v>
          </cell>
          <cell r="C853" t="str">
            <v>шт.</v>
          </cell>
          <cell r="D853">
            <v>100</v>
          </cell>
        </row>
        <row r="853">
          <cell r="G853">
            <v>147.24</v>
          </cell>
          <cell r="H853">
            <v>176.69</v>
          </cell>
          <cell r="I853">
            <v>73.64</v>
          </cell>
          <cell r="J853">
            <v>88.37</v>
          </cell>
          <cell r="K853">
            <v>73.64</v>
          </cell>
        </row>
        <row r="854">
          <cell r="B854" t="str">
            <v>Шнур оптический LC/APC-FC/UPC, duplex, SM, 7м, 2мм, волокно G.657 A1</v>
          </cell>
          <cell r="C854" t="str">
            <v>шт.</v>
          </cell>
          <cell r="D854">
            <v>100</v>
          </cell>
        </row>
        <row r="854">
          <cell r="G854">
            <v>155.63</v>
          </cell>
          <cell r="H854">
            <v>186.76</v>
          </cell>
          <cell r="I854">
            <v>77.01</v>
          </cell>
          <cell r="J854">
            <v>92.41</v>
          </cell>
          <cell r="K854">
            <v>77.01</v>
          </cell>
        </row>
        <row r="855">
          <cell r="B855" t="str">
            <v>Шнур оптический LC/APC-FC/UPC, duplex, SM, 8м, 2мм, волокно G.657 A1</v>
          </cell>
          <cell r="C855" t="str">
            <v>шт.</v>
          </cell>
          <cell r="D855">
            <v>100</v>
          </cell>
        </row>
        <row r="855">
          <cell r="G855">
            <v>164.03</v>
          </cell>
          <cell r="H855">
            <v>196.84</v>
          </cell>
          <cell r="I855">
            <v>80.39</v>
          </cell>
          <cell r="J855">
            <v>96.47</v>
          </cell>
          <cell r="K855">
            <v>80.39</v>
          </cell>
        </row>
        <row r="856">
          <cell r="B856" t="str">
            <v>Шнур оптический LC/APC-FC/UPC, duplex, SM, 9м, 2мм, волокно G.657 A1</v>
          </cell>
          <cell r="C856" t="str">
            <v>шт.</v>
          </cell>
          <cell r="D856">
            <v>100</v>
          </cell>
        </row>
        <row r="856">
          <cell r="G856">
            <v>172.42</v>
          </cell>
          <cell r="H856">
            <v>206.9</v>
          </cell>
          <cell r="I856">
            <v>83.76</v>
          </cell>
          <cell r="J856">
            <v>100.51</v>
          </cell>
          <cell r="K856">
            <v>83.76</v>
          </cell>
        </row>
        <row r="857">
          <cell r="B857" t="str">
            <v>Шнур оптический LC/APC-FC/UPC, duplex, SM, 10м, 2мм, волокно G.657 A1</v>
          </cell>
          <cell r="C857" t="str">
            <v>шт.</v>
          </cell>
          <cell r="D857">
            <v>100</v>
          </cell>
        </row>
        <row r="857">
          <cell r="G857">
            <v>180.81</v>
          </cell>
          <cell r="H857">
            <v>216.97</v>
          </cell>
          <cell r="I857">
            <v>87.14</v>
          </cell>
          <cell r="J857">
            <v>104.57</v>
          </cell>
          <cell r="K857">
            <v>87.14</v>
          </cell>
        </row>
        <row r="858">
          <cell r="B858" t="str">
            <v>Шнур оптический LC/APC-FC/UPC, duplex, SM, 15м, 2мм, волокно G.657 A1</v>
          </cell>
          <cell r="C858" t="str">
            <v>шт.</v>
          </cell>
          <cell r="D858">
            <v>100</v>
          </cell>
        </row>
        <row r="858">
          <cell r="G858">
            <v>224.87</v>
          </cell>
          <cell r="H858">
            <v>269.84</v>
          </cell>
          <cell r="I858">
            <v>104.02</v>
          </cell>
          <cell r="J858">
            <v>124.82</v>
          </cell>
          <cell r="K858">
            <v>104.02</v>
          </cell>
        </row>
        <row r="859">
          <cell r="B859" t="str">
            <v>Шнур оптический LC/APC-FC/UPC, duplex, SM, 20м, 2мм, волокно G.657 A1</v>
          </cell>
          <cell r="C859" t="str">
            <v>шт.</v>
          </cell>
          <cell r="D859">
            <v>100</v>
          </cell>
        </row>
        <row r="859">
          <cell r="G859">
            <v>268.93</v>
          </cell>
          <cell r="H859">
            <v>322.72</v>
          </cell>
          <cell r="I859">
            <v>120.9</v>
          </cell>
          <cell r="J859">
            <v>145.08</v>
          </cell>
          <cell r="K859">
            <v>120.9</v>
          </cell>
        </row>
        <row r="860">
          <cell r="B860" t="str">
            <v>Шнур оптический LC/APC-FC/UPC, duplex, SM, 25м, 2мм, волокно G.657 A1</v>
          </cell>
          <cell r="C860" t="str">
            <v>шт.</v>
          </cell>
          <cell r="D860">
            <v>100</v>
          </cell>
        </row>
        <row r="860">
          <cell r="G860">
            <v>312.99</v>
          </cell>
          <cell r="H860">
            <v>375.59</v>
          </cell>
          <cell r="I860">
            <v>137.78</v>
          </cell>
          <cell r="J860">
            <v>165.34</v>
          </cell>
          <cell r="K860">
            <v>137.78</v>
          </cell>
        </row>
        <row r="861">
          <cell r="B861" t="str">
            <v>Шнур оптический LC/APC-FC/UPC, duplex, SM, 30м, 2мм, волокно G.657 A1</v>
          </cell>
          <cell r="C861" t="str">
            <v>шт.</v>
          </cell>
          <cell r="D861">
            <v>100</v>
          </cell>
        </row>
        <row r="861">
          <cell r="G861">
            <v>357.05</v>
          </cell>
          <cell r="H861">
            <v>428.46</v>
          </cell>
          <cell r="I861">
            <v>154.66</v>
          </cell>
          <cell r="J861">
            <v>185.59</v>
          </cell>
          <cell r="K861">
            <v>154.66</v>
          </cell>
        </row>
        <row r="863">
          <cell r="B863" t="str">
            <v>Шнур оптический SC/APC-FC/UPC, duplex, SM, 1м, 2мм, волокно G.657 A1</v>
          </cell>
          <cell r="C863" t="str">
            <v>шт.</v>
          </cell>
          <cell r="D863">
            <v>100</v>
          </cell>
        </row>
        <row r="863">
          <cell r="G863">
            <v>105.29</v>
          </cell>
          <cell r="H863">
            <v>126.35</v>
          </cell>
          <cell r="I863">
            <v>56.58</v>
          </cell>
          <cell r="J863">
            <v>67.9</v>
          </cell>
          <cell r="K863">
            <v>56.58</v>
          </cell>
        </row>
        <row r="864">
          <cell r="B864" t="str">
            <v>Шнур оптический SC/APC-FC/UPC, duplex, SM, 2м, 2мм, волокно G.657 A1</v>
          </cell>
          <cell r="C864" t="str">
            <v>шт.</v>
          </cell>
          <cell r="D864">
            <v>100</v>
          </cell>
        </row>
        <row r="864">
          <cell r="G864">
            <v>113.68</v>
          </cell>
          <cell r="H864">
            <v>136.42</v>
          </cell>
          <cell r="I864">
            <v>59.95</v>
          </cell>
          <cell r="J864">
            <v>71.94</v>
          </cell>
          <cell r="K864">
            <v>59.95</v>
          </cell>
        </row>
        <row r="865">
          <cell r="B865" t="str">
            <v>Шнур оптический SC/APC-FC/UPC, duplex, SM, 3м, 2мм, волокно G.657 A1</v>
          </cell>
          <cell r="C865" t="str">
            <v>шт.</v>
          </cell>
          <cell r="D865">
            <v>100</v>
          </cell>
        </row>
        <row r="865">
          <cell r="G865">
            <v>122.07</v>
          </cell>
          <cell r="H865">
            <v>146.48</v>
          </cell>
          <cell r="I865">
            <v>63.33</v>
          </cell>
          <cell r="J865">
            <v>76</v>
          </cell>
          <cell r="K865">
            <v>63.33</v>
          </cell>
        </row>
        <row r="866">
          <cell r="B866" t="str">
            <v>Шнур оптический SC/APC-FC/UPC, duplex, SM, 4м, 2мм, волокно G.657 A1</v>
          </cell>
          <cell r="C866" t="str">
            <v>шт.</v>
          </cell>
          <cell r="D866">
            <v>100</v>
          </cell>
        </row>
        <row r="866">
          <cell r="G866">
            <v>130.46</v>
          </cell>
          <cell r="H866">
            <v>156.55</v>
          </cell>
          <cell r="I866">
            <v>66.71</v>
          </cell>
          <cell r="J866">
            <v>80.05</v>
          </cell>
          <cell r="K866">
            <v>66.71</v>
          </cell>
        </row>
        <row r="867">
          <cell r="B867" t="str">
            <v>Шнур оптический SC/APC-FC/UPC, duplex, SM, 5м, 2мм, волокно G.657 A1</v>
          </cell>
          <cell r="C867" t="str">
            <v>шт.</v>
          </cell>
          <cell r="D867">
            <v>100</v>
          </cell>
        </row>
        <row r="867">
          <cell r="G867">
            <v>138.85</v>
          </cell>
          <cell r="H867">
            <v>166.62</v>
          </cell>
          <cell r="I867">
            <v>70.08</v>
          </cell>
          <cell r="J867">
            <v>84.1</v>
          </cell>
          <cell r="K867">
            <v>70.08</v>
          </cell>
        </row>
        <row r="868">
          <cell r="B868" t="str">
            <v>Шнур оптический SC/APC-FC/UPC, duplex, SM, 6м, 2мм, волокно G.657 A1</v>
          </cell>
          <cell r="C868" t="str">
            <v>шт.</v>
          </cell>
          <cell r="D868">
            <v>100</v>
          </cell>
        </row>
        <row r="868">
          <cell r="G868">
            <v>147.24</v>
          </cell>
          <cell r="H868">
            <v>176.69</v>
          </cell>
          <cell r="I868">
            <v>73.46</v>
          </cell>
          <cell r="J868">
            <v>88.15</v>
          </cell>
          <cell r="K868">
            <v>73.46</v>
          </cell>
        </row>
        <row r="869">
          <cell r="B869" t="str">
            <v>Шнур оптический SC/APC-FC/UPC, duplex, SM, 7м, 2мм, волокно G.657 A1</v>
          </cell>
          <cell r="C869" t="str">
            <v>шт.</v>
          </cell>
          <cell r="D869">
            <v>100</v>
          </cell>
        </row>
        <row r="869">
          <cell r="G869">
            <v>155.63</v>
          </cell>
          <cell r="H869">
            <v>186.76</v>
          </cell>
          <cell r="I869">
            <v>76.83</v>
          </cell>
          <cell r="J869">
            <v>92.2</v>
          </cell>
          <cell r="K869">
            <v>76.83</v>
          </cell>
        </row>
        <row r="870">
          <cell r="B870" t="str">
            <v>Шнур оптический SC/APC-FC/UPC, duplex, SM, 8м, 2мм, волокно G.657 A1</v>
          </cell>
          <cell r="C870" t="str">
            <v>шт.</v>
          </cell>
          <cell r="D870">
            <v>100</v>
          </cell>
        </row>
        <row r="870">
          <cell r="G870">
            <v>164.03</v>
          </cell>
          <cell r="H870">
            <v>196.84</v>
          </cell>
          <cell r="I870">
            <v>80.21</v>
          </cell>
          <cell r="J870">
            <v>96.25</v>
          </cell>
          <cell r="K870">
            <v>80.21</v>
          </cell>
        </row>
        <row r="871">
          <cell r="B871" t="str">
            <v>Шнур оптический SC/APC-FC/UPC, duplex, SM, 9м, 2мм, волокно G.657 A1</v>
          </cell>
          <cell r="C871" t="str">
            <v>шт.</v>
          </cell>
          <cell r="D871">
            <v>100</v>
          </cell>
        </row>
        <row r="871">
          <cell r="G871">
            <v>172.42</v>
          </cell>
          <cell r="H871">
            <v>206.9</v>
          </cell>
          <cell r="I871">
            <v>83.59</v>
          </cell>
          <cell r="J871">
            <v>100.31</v>
          </cell>
          <cell r="K871">
            <v>83.59</v>
          </cell>
        </row>
        <row r="872">
          <cell r="B872" t="str">
            <v>Шнур оптический SC/APC-FC/UPC, duplex, SM, 10м, 2мм, волокно G.657 A1</v>
          </cell>
          <cell r="C872" t="str">
            <v>шт.</v>
          </cell>
          <cell r="D872">
            <v>100</v>
          </cell>
        </row>
        <row r="872">
          <cell r="G872">
            <v>180.81</v>
          </cell>
          <cell r="H872">
            <v>216.97</v>
          </cell>
          <cell r="I872">
            <v>86.96</v>
          </cell>
          <cell r="J872">
            <v>104.35</v>
          </cell>
          <cell r="K872">
            <v>86.96</v>
          </cell>
        </row>
        <row r="873">
          <cell r="B873" t="str">
            <v>Шнур оптический SC/APC-FC/UPC, duplex, SM, 15м, 2мм, волокно G.657 A1</v>
          </cell>
          <cell r="C873" t="str">
            <v>шт.</v>
          </cell>
          <cell r="D873">
            <v>100</v>
          </cell>
        </row>
        <row r="873">
          <cell r="G873">
            <v>224.87</v>
          </cell>
          <cell r="H873">
            <v>269.84</v>
          </cell>
          <cell r="I873">
            <v>103.84</v>
          </cell>
          <cell r="J873">
            <v>124.61</v>
          </cell>
          <cell r="K873">
            <v>103.84</v>
          </cell>
        </row>
        <row r="874">
          <cell r="B874" t="str">
            <v>Шнур оптический SC/APC-FC/UPC, duplex, SM, 20м, 2мм, волокно G.657 A1</v>
          </cell>
          <cell r="C874" t="str">
            <v>шт.</v>
          </cell>
          <cell r="D874">
            <v>100</v>
          </cell>
        </row>
        <row r="874">
          <cell r="G874">
            <v>268.93</v>
          </cell>
          <cell r="H874">
            <v>322.72</v>
          </cell>
          <cell r="I874">
            <v>120.72</v>
          </cell>
          <cell r="J874">
            <v>144.86</v>
          </cell>
          <cell r="K874">
            <v>120.72</v>
          </cell>
        </row>
        <row r="875">
          <cell r="B875" t="str">
            <v>Шнур оптический SC/APC-FC/UPC, duplex, SM, 25м, 2мм, волокно G.657 A1</v>
          </cell>
          <cell r="C875" t="str">
            <v>шт.</v>
          </cell>
          <cell r="D875">
            <v>100</v>
          </cell>
        </row>
        <row r="875">
          <cell r="G875">
            <v>312.99</v>
          </cell>
          <cell r="H875">
            <v>375.59</v>
          </cell>
          <cell r="I875">
            <v>137.6</v>
          </cell>
          <cell r="J875">
            <v>165.12</v>
          </cell>
          <cell r="K875">
            <v>137.6</v>
          </cell>
        </row>
        <row r="876">
          <cell r="B876" t="str">
            <v>Шнур оптический SC/APC-FC/UPC, duplex, SM, 30м, 2мм, волокно G.657 A1</v>
          </cell>
          <cell r="C876" t="str">
            <v>шт.</v>
          </cell>
          <cell r="D876">
            <v>100</v>
          </cell>
        </row>
        <row r="876">
          <cell r="G876">
            <v>357.05</v>
          </cell>
          <cell r="H876">
            <v>428.46</v>
          </cell>
          <cell r="I876">
            <v>154.48</v>
          </cell>
          <cell r="J876">
            <v>185.38</v>
          </cell>
          <cell r="K876">
            <v>154.48</v>
          </cell>
        </row>
        <row r="878">
          <cell r="B878" t="str">
            <v>Шнур оптический FC/APC-FC/UPC, duplex, SM, 1м, 2мм, волокно G.657 A1</v>
          </cell>
          <cell r="C878" t="str">
            <v>шт.</v>
          </cell>
          <cell r="D878">
            <v>100</v>
          </cell>
        </row>
        <row r="878">
          <cell r="G878">
            <v>107.24</v>
          </cell>
          <cell r="H878">
            <v>128.69</v>
          </cell>
          <cell r="I878">
            <v>57.98</v>
          </cell>
          <cell r="J878">
            <v>69.58</v>
          </cell>
          <cell r="K878">
            <v>57.98</v>
          </cell>
        </row>
        <row r="879">
          <cell r="B879" t="str">
            <v>Шнур оптический FC/APC-FC/UPC, duplex, SM, 2м, 2мм, волокно G.657 A1</v>
          </cell>
          <cell r="C879" t="str">
            <v>шт.</v>
          </cell>
          <cell r="D879">
            <v>100</v>
          </cell>
        </row>
        <row r="879">
          <cell r="G879">
            <v>115.63</v>
          </cell>
          <cell r="H879">
            <v>138.76</v>
          </cell>
          <cell r="I879">
            <v>61.36</v>
          </cell>
          <cell r="J879">
            <v>73.63</v>
          </cell>
          <cell r="K879">
            <v>61.36</v>
          </cell>
        </row>
        <row r="880">
          <cell r="B880" t="str">
            <v>Шнур оптический FC/APC-FC/UPC, duplex, SM, 3м, 2мм, волокно G.657 A1</v>
          </cell>
          <cell r="C880" t="str">
            <v>шт.</v>
          </cell>
          <cell r="D880">
            <v>100</v>
          </cell>
        </row>
        <row r="880">
          <cell r="G880">
            <v>124.01</v>
          </cell>
          <cell r="H880">
            <v>148.81</v>
          </cell>
          <cell r="I880">
            <v>64.74</v>
          </cell>
          <cell r="J880">
            <v>77.69</v>
          </cell>
          <cell r="K880">
            <v>64.74</v>
          </cell>
        </row>
        <row r="881">
          <cell r="B881" t="str">
            <v>Шнур оптический FC/APC-FC/UPC, duplex, SM, 4м, 2мм, волокно G.657 A1</v>
          </cell>
          <cell r="C881" t="str">
            <v>шт.</v>
          </cell>
          <cell r="D881">
            <v>100</v>
          </cell>
        </row>
        <row r="881">
          <cell r="G881">
            <v>132.4</v>
          </cell>
          <cell r="H881">
            <v>158.88</v>
          </cell>
          <cell r="I881">
            <v>68.11</v>
          </cell>
          <cell r="J881">
            <v>81.73</v>
          </cell>
          <cell r="K881">
            <v>68.11</v>
          </cell>
        </row>
        <row r="882">
          <cell r="B882" t="str">
            <v>Шнур оптический FC/APC-FC/UPC, duplex, SM, 5м, 2мм, волокно G.657 A1</v>
          </cell>
          <cell r="C882" t="str">
            <v>шт.</v>
          </cell>
          <cell r="D882">
            <v>100</v>
          </cell>
        </row>
        <row r="882">
          <cell r="G882">
            <v>140.79</v>
          </cell>
          <cell r="H882">
            <v>168.95</v>
          </cell>
          <cell r="I882">
            <v>71.49</v>
          </cell>
          <cell r="J882">
            <v>85.79</v>
          </cell>
          <cell r="K882">
            <v>71.49</v>
          </cell>
        </row>
        <row r="883">
          <cell r="B883" t="str">
            <v>Шнур оптический FC/APC-FC/UPC, duplex, SM, 6м, 2мм, волокно G.657 A1</v>
          </cell>
          <cell r="C883" t="str">
            <v>шт.</v>
          </cell>
          <cell r="D883">
            <v>100</v>
          </cell>
        </row>
        <row r="883">
          <cell r="G883">
            <v>149.18</v>
          </cell>
          <cell r="H883">
            <v>179.02</v>
          </cell>
          <cell r="I883">
            <v>74.86</v>
          </cell>
          <cell r="J883">
            <v>89.83</v>
          </cell>
          <cell r="K883">
            <v>74.86</v>
          </cell>
        </row>
        <row r="884">
          <cell r="B884" t="str">
            <v>Шнур оптический FC/APC-FC/UPC, duplex, SM, 7м, 2мм, волокно G.657 A1</v>
          </cell>
          <cell r="C884" t="str">
            <v>шт.</v>
          </cell>
          <cell r="D884">
            <v>100</v>
          </cell>
        </row>
        <row r="884">
          <cell r="G884">
            <v>157.57</v>
          </cell>
          <cell r="H884">
            <v>189.08</v>
          </cell>
          <cell r="I884">
            <v>78.24</v>
          </cell>
          <cell r="J884">
            <v>93.89</v>
          </cell>
          <cell r="K884">
            <v>78.24</v>
          </cell>
        </row>
        <row r="885">
          <cell r="B885" t="str">
            <v>Шнур оптический FC/APC-FC/UPC, duplex, SM, 8м, 2мм, волокно G.657 A1</v>
          </cell>
          <cell r="C885" t="str">
            <v>шт.</v>
          </cell>
          <cell r="D885">
            <v>100</v>
          </cell>
        </row>
        <row r="885">
          <cell r="G885">
            <v>165.95</v>
          </cell>
          <cell r="H885">
            <v>199.14</v>
          </cell>
          <cell r="I885">
            <v>81.62</v>
          </cell>
          <cell r="J885">
            <v>97.94</v>
          </cell>
          <cell r="K885">
            <v>81.62</v>
          </cell>
        </row>
        <row r="886">
          <cell r="B886" t="str">
            <v>Шнур оптический FC/APC-FC/UPC, duplex, SM, 9м, 2мм, волокно G.657 A1</v>
          </cell>
          <cell r="C886" t="str">
            <v>шт.</v>
          </cell>
          <cell r="D886">
            <v>100</v>
          </cell>
        </row>
        <row r="886">
          <cell r="G886">
            <v>174.34</v>
          </cell>
          <cell r="H886">
            <v>209.21</v>
          </cell>
          <cell r="I886">
            <v>84.99</v>
          </cell>
          <cell r="J886">
            <v>101.99</v>
          </cell>
          <cell r="K886">
            <v>84.99</v>
          </cell>
        </row>
        <row r="887">
          <cell r="B887" t="str">
            <v>Шнур оптический FC/APC-FC/UPC, duplex, SM, 10м, 2мм, волокно G.657 A1</v>
          </cell>
          <cell r="C887" t="str">
            <v>шт.</v>
          </cell>
          <cell r="D887">
            <v>100</v>
          </cell>
        </row>
        <row r="887">
          <cell r="G887">
            <v>182.73</v>
          </cell>
          <cell r="H887">
            <v>219.28</v>
          </cell>
          <cell r="I887">
            <v>88.37</v>
          </cell>
          <cell r="J887">
            <v>106.04</v>
          </cell>
          <cell r="K887">
            <v>88.37</v>
          </cell>
        </row>
        <row r="888">
          <cell r="B888" t="str">
            <v>Шнур оптический FC/APC-FC/UPC, duplex, SM, 15м, 2мм, волокно G.657 A1</v>
          </cell>
          <cell r="C888" t="str">
            <v>шт.</v>
          </cell>
          <cell r="D888">
            <v>100</v>
          </cell>
        </row>
        <row r="888">
          <cell r="G888">
            <v>226.82</v>
          </cell>
          <cell r="H888">
            <v>272.18</v>
          </cell>
          <cell r="I888">
            <v>105.25</v>
          </cell>
          <cell r="J888">
            <v>126.3</v>
          </cell>
          <cell r="K888">
            <v>105.25</v>
          </cell>
        </row>
        <row r="889">
          <cell r="B889" t="str">
            <v>Шнур оптический FC/APC-FC/UPC, duplex, SM, 20м, 2мм, волокно G.657 A1</v>
          </cell>
          <cell r="C889" t="str">
            <v>шт.</v>
          </cell>
          <cell r="D889">
            <v>100</v>
          </cell>
        </row>
        <row r="889">
          <cell r="G889">
            <v>270.91</v>
          </cell>
          <cell r="H889">
            <v>325.09</v>
          </cell>
          <cell r="I889">
            <v>122.13</v>
          </cell>
          <cell r="J889">
            <v>146.56</v>
          </cell>
          <cell r="K889">
            <v>122.13</v>
          </cell>
        </row>
        <row r="890">
          <cell r="B890" t="str">
            <v>Шнур оптический FC/APC-FC/UPC, duplex, SM, 25м, 2мм, волокно G.657 A1</v>
          </cell>
          <cell r="C890" t="str">
            <v>шт.</v>
          </cell>
          <cell r="D890">
            <v>100</v>
          </cell>
        </row>
        <row r="890">
          <cell r="G890">
            <v>315.01</v>
          </cell>
          <cell r="H890">
            <v>378.01</v>
          </cell>
          <cell r="I890">
            <v>139.01</v>
          </cell>
          <cell r="J890">
            <v>166.81</v>
          </cell>
          <cell r="K890">
            <v>139.01</v>
          </cell>
        </row>
        <row r="891">
          <cell r="B891" t="str">
            <v>Шнур оптический FC/APC-FC/UPC, duplex, SM, 30м, 2мм, волокно G.657 A1</v>
          </cell>
          <cell r="C891" t="str">
            <v>шт.</v>
          </cell>
          <cell r="D891">
            <v>100</v>
          </cell>
        </row>
        <row r="891">
          <cell r="G891">
            <v>359.1</v>
          </cell>
          <cell r="H891">
            <v>430.92</v>
          </cell>
          <cell r="I891">
            <v>155.89</v>
          </cell>
          <cell r="J891">
            <v>187.07</v>
          </cell>
          <cell r="K891">
            <v>155.89</v>
          </cell>
        </row>
        <row r="893">
          <cell r="B893" t="str">
            <v>Шнур оптический LC/APC-LC/APC, duplex, SM, 1м, 2мм, волокно G.657 A1</v>
          </cell>
          <cell r="C893" t="str">
            <v>шт.</v>
          </cell>
          <cell r="D893">
            <v>100</v>
          </cell>
        </row>
        <row r="893">
          <cell r="G893">
            <v>103.34</v>
          </cell>
          <cell r="H893">
            <v>124.01</v>
          </cell>
          <cell r="I893">
            <v>56.28</v>
          </cell>
          <cell r="J893">
            <v>67.54</v>
          </cell>
          <cell r="K893">
            <v>56.28</v>
          </cell>
        </row>
        <row r="894">
          <cell r="B894" t="str">
            <v>Шнур оптический LC/APC-LC/APC, duplex, SM, 2м, 2мм, волокно G.657 A1</v>
          </cell>
          <cell r="C894" t="str">
            <v>шт.</v>
          </cell>
          <cell r="D894">
            <v>100</v>
          </cell>
        </row>
        <row r="894">
          <cell r="G894">
            <v>111.73</v>
          </cell>
          <cell r="H894">
            <v>134.08</v>
          </cell>
          <cell r="I894">
            <v>59.66</v>
          </cell>
          <cell r="J894">
            <v>71.59</v>
          </cell>
          <cell r="K894">
            <v>59.66</v>
          </cell>
        </row>
        <row r="895">
          <cell r="B895" t="str">
            <v>Шнур оптический LC/APC-LC/APC, duplex, SM, 3м, 2мм, волокно G.657 A1</v>
          </cell>
          <cell r="C895" t="str">
            <v>шт.</v>
          </cell>
          <cell r="D895">
            <v>100</v>
          </cell>
        </row>
        <row r="895">
          <cell r="G895">
            <v>120.11</v>
          </cell>
          <cell r="H895">
            <v>144.13</v>
          </cell>
          <cell r="I895">
            <v>63.03</v>
          </cell>
          <cell r="J895">
            <v>75.64</v>
          </cell>
          <cell r="K895">
            <v>63.03</v>
          </cell>
        </row>
        <row r="896">
          <cell r="B896" t="str">
            <v>Шнур оптический LC/APC-LC/APC, duplex, SM, 4м, 2мм, волокно G.657 A1</v>
          </cell>
          <cell r="C896" t="str">
            <v>шт.</v>
          </cell>
          <cell r="D896">
            <v>100</v>
          </cell>
        </row>
        <row r="896">
          <cell r="G896">
            <v>128.5</v>
          </cell>
          <cell r="H896">
            <v>154.2</v>
          </cell>
          <cell r="I896">
            <v>66.41</v>
          </cell>
          <cell r="J896">
            <v>79.69</v>
          </cell>
          <cell r="K896">
            <v>66.41</v>
          </cell>
        </row>
        <row r="897">
          <cell r="B897" t="str">
            <v>Шнур оптический LC/APC-LC/APC, duplex, SM, 5м, 2мм, волокно G.657 A1</v>
          </cell>
          <cell r="C897" t="str">
            <v>шт.</v>
          </cell>
          <cell r="D897">
            <v>100</v>
          </cell>
        </row>
        <row r="897">
          <cell r="G897">
            <v>136.89</v>
          </cell>
          <cell r="H897">
            <v>164.27</v>
          </cell>
          <cell r="I897">
            <v>69.79</v>
          </cell>
          <cell r="J897">
            <v>83.75</v>
          </cell>
          <cell r="K897">
            <v>69.79</v>
          </cell>
        </row>
        <row r="898">
          <cell r="B898" t="str">
            <v>Шнур оптический LC/APC-LC/APC, duplex, SM, 6м, 2мм, волокно G.657 A1</v>
          </cell>
          <cell r="C898" t="str">
            <v>шт.</v>
          </cell>
          <cell r="D898">
            <v>100</v>
          </cell>
        </row>
        <row r="898">
          <cell r="G898">
            <v>145.28</v>
          </cell>
          <cell r="H898">
            <v>174.34</v>
          </cell>
          <cell r="I898">
            <v>73.16</v>
          </cell>
          <cell r="J898">
            <v>87.79</v>
          </cell>
          <cell r="K898">
            <v>73.16</v>
          </cell>
        </row>
        <row r="899">
          <cell r="B899" t="str">
            <v>Шнур оптический LC/APC-LC/APC, duplex, SM, 7м, 2мм, волокно G.657 A1</v>
          </cell>
          <cell r="C899" t="str">
            <v>шт.</v>
          </cell>
          <cell r="D899">
            <v>100</v>
          </cell>
        </row>
        <row r="899">
          <cell r="G899">
            <v>153.66</v>
          </cell>
          <cell r="H899">
            <v>184.39</v>
          </cell>
          <cell r="I899">
            <v>76.54</v>
          </cell>
          <cell r="J899">
            <v>91.85</v>
          </cell>
          <cell r="K899">
            <v>76.54</v>
          </cell>
        </row>
        <row r="900">
          <cell r="B900" t="str">
            <v>Шнур оптический LC/APC-LC/APC, duplex, SM, 8м, 2мм, волокно G.657 A1</v>
          </cell>
          <cell r="C900" t="str">
            <v>шт.</v>
          </cell>
          <cell r="D900">
            <v>100</v>
          </cell>
        </row>
        <row r="900">
          <cell r="G900">
            <v>162.05</v>
          </cell>
          <cell r="H900">
            <v>194.46</v>
          </cell>
          <cell r="I900">
            <v>79.91</v>
          </cell>
          <cell r="J900">
            <v>95.89</v>
          </cell>
          <cell r="K900">
            <v>79.91</v>
          </cell>
        </row>
        <row r="901">
          <cell r="B901" t="str">
            <v>Шнур оптический LC/APC-LC/APC, duplex, SM, 9м, 2мм, волокно G.657 A1</v>
          </cell>
          <cell r="C901" t="str">
            <v>шт.</v>
          </cell>
          <cell r="D901">
            <v>100</v>
          </cell>
        </row>
        <row r="901">
          <cell r="G901">
            <v>170.44</v>
          </cell>
          <cell r="H901">
            <v>204.53</v>
          </cell>
          <cell r="I901">
            <v>83.29</v>
          </cell>
          <cell r="J901">
            <v>99.95</v>
          </cell>
          <cell r="K901">
            <v>83.29</v>
          </cell>
        </row>
        <row r="902">
          <cell r="B902" t="str">
            <v>Шнур оптический LC/APC-LC/APC, duplex, SM, 10м, 2мм, волокно G.657 A1</v>
          </cell>
          <cell r="C902" t="str">
            <v>шт.</v>
          </cell>
          <cell r="D902">
            <v>100</v>
          </cell>
        </row>
        <row r="902">
          <cell r="G902">
            <v>178.83</v>
          </cell>
          <cell r="H902">
            <v>214.6</v>
          </cell>
          <cell r="I902">
            <v>86.66</v>
          </cell>
          <cell r="J902">
            <v>103.99</v>
          </cell>
          <cell r="K902">
            <v>86.66</v>
          </cell>
        </row>
        <row r="903">
          <cell r="B903" t="str">
            <v>Шнур оптический LC/APC-LC/APC, duplex, SM, 15м, 2мм, волокно G.657 A1</v>
          </cell>
          <cell r="C903" t="str">
            <v>шт.</v>
          </cell>
          <cell r="D903">
            <v>100</v>
          </cell>
        </row>
        <row r="903">
          <cell r="G903">
            <v>222.92</v>
          </cell>
          <cell r="H903">
            <v>267.5</v>
          </cell>
          <cell r="I903">
            <v>103.54</v>
          </cell>
          <cell r="J903">
            <v>124.25</v>
          </cell>
          <cell r="K903">
            <v>103.54</v>
          </cell>
        </row>
        <row r="904">
          <cell r="B904" t="str">
            <v>Шнур оптический LC/APC-LC/APC, duplex, SM, 20м, 2мм, волокно G.657 A1</v>
          </cell>
          <cell r="C904" t="str">
            <v>шт.</v>
          </cell>
          <cell r="D904">
            <v>100</v>
          </cell>
        </row>
        <row r="904">
          <cell r="G904">
            <v>264.86</v>
          </cell>
          <cell r="H904">
            <v>317.83</v>
          </cell>
          <cell r="I904">
            <v>120.42</v>
          </cell>
          <cell r="J904">
            <v>144.5</v>
          </cell>
          <cell r="K904">
            <v>120.42</v>
          </cell>
        </row>
        <row r="905">
          <cell r="B905" t="str">
            <v>Шнур оптический LC/APC-LC/APC, duplex, SM, 25м, 2мм, волокно G.657 A1</v>
          </cell>
          <cell r="C905" t="str">
            <v>шт.</v>
          </cell>
          <cell r="D905">
            <v>100</v>
          </cell>
        </row>
        <row r="905">
          <cell r="G905">
            <v>306.8</v>
          </cell>
          <cell r="H905">
            <v>368.16</v>
          </cell>
          <cell r="I905">
            <v>137.3</v>
          </cell>
          <cell r="J905">
            <v>164.76</v>
          </cell>
          <cell r="K905">
            <v>137.3</v>
          </cell>
        </row>
        <row r="906">
          <cell r="B906" t="str">
            <v>Шнур оптический LC/APC-LC/APC, duplex, SM, 30м, 2мм, волокно G.657 A1</v>
          </cell>
          <cell r="C906" t="str">
            <v>шт.</v>
          </cell>
          <cell r="D906">
            <v>100</v>
          </cell>
        </row>
        <row r="906">
          <cell r="G906">
            <v>348.74</v>
          </cell>
          <cell r="H906">
            <v>418.49</v>
          </cell>
          <cell r="I906">
            <v>154.18</v>
          </cell>
          <cell r="J906">
            <v>185.02</v>
          </cell>
          <cell r="K906">
            <v>154.18</v>
          </cell>
        </row>
        <row r="908">
          <cell r="B908" t="str">
            <v>Шнур оптический SC/APC-LC/APC, duplex, SM, 1м, 2мм, волокно G.657 A1</v>
          </cell>
          <cell r="C908" t="str">
            <v>шт.</v>
          </cell>
          <cell r="D908">
            <v>100</v>
          </cell>
        </row>
        <row r="908">
          <cell r="G908">
            <v>103.34</v>
          </cell>
          <cell r="H908">
            <v>124.01</v>
          </cell>
          <cell r="I908">
            <v>56.1</v>
          </cell>
          <cell r="J908">
            <v>67.32</v>
          </cell>
          <cell r="K908">
            <v>56.1</v>
          </cell>
        </row>
        <row r="909">
          <cell r="B909" t="str">
            <v>Шнур оптический SC/APC-LC/APC, duplex, SM, 2м, 2мм, волокно G.657 A1</v>
          </cell>
          <cell r="C909" t="str">
            <v>шт.</v>
          </cell>
          <cell r="D909">
            <v>100</v>
          </cell>
        </row>
        <row r="909">
          <cell r="G909">
            <v>111.73</v>
          </cell>
          <cell r="H909">
            <v>134.08</v>
          </cell>
          <cell r="I909">
            <v>59.48</v>
          </cell>
          <cell r="J909">
            <v>71.38</v>
          </cell>
          <cell r="K909">
            <v>59.48</v>
          </cell>
        </row>
        <row r="910">
          <cell r="B910" t="str">
            <v>Шнур оптический SC/APC-LC/APC, duplex, SM, 3м, 2мм, волокно G.657 A1</v>
          </cell>
          <cell r="C910" t="str">
            <v>шт.</v>
          </cell>
          <cell r="D910">
            <v>100</v>
          </cell>
        </row>
        <row r="910">
          <cell r="G910">
            <v>120.11</v>
          </cell>
          <cell r="H910">
            <v>144.13</v>
          </cell>
          <cell r="I910">
            <v>62.86</v>
          </cell>
          <cell r="J910">
            <v>75.43</v>
          </cell>
          <cell r="K910">
            <v>62.86</v>
          </cell>
        </row>
        <row r="911">
          <cell r="B911" t="str">
            <v>Шнур оптический SC/APC-LC/APC, duplex, SM, 4м, 2мм, волокно G.657 A1</v>
          </cell>
          <cell r="C911" t="str">
            <v>шт.</v>
          </cell>
          <cell r="D911">
            <v>100</v>
          </cell>
        </row>
        <row r="911">
          <cell r="G911">
            <v>128.5</v>
          </cell>
          <cell r="H911">
            <v>154.2</v>
          </cell>
          <cell r="I911">
            <v>66.23</v>
          </cell>
          <cell r="J911">
            <v>79.48</v>
          </cell>
          <cell r="K911">
            <v>66.23</v>
          </cell>
        </row>
        <row r="912">
          <cell r="B912" t="str">
            <v>Шнур оптический SC/APC-LC/APC, duplex, SM, 5м, 2мм, волокно G.657 A1</v>
          </cell>
          <cell r="C912" t="str">
            <v>шт.</v>
          </cell>
          <cell r="D912">
            <v>100</v>
          </cell>
        </row>
        <row r="912">
          <cell r="G912">
            <v>136.89</v>
          </cell>
          <cell r="H912">
            <v>164.27</v>
          </cell>
          <cell r="I912">
            <v>69.61</v>
          </cell>
          <cell r="J912">
            <v>83.53</v>
          </cell>
          <cell r="K912">
            <v>69.61</v>
          </cell>
        </row>
        <row r="913">
          <cell r="B913" t="str">
            <v>Шнур оптический SC/APC-LC/APC, duplex, SM, 6м, 2мм, волокно G.657 A1</v>
          </cell>
          <cell r="C913" t="str">
            <v>шт.</v>
          </cell>
          <cell r="D913">
            <v>100</v>
          </cell>
        </row>
        <row r="913">
          <cell r="G913">
            <v>145.28</v>
          </cell>
          <cell r="H913">
            <v>174.34</v>
          </cell>
          <cell r="I913">
            <v>72.98</v>
          </cell>
          <cell r="J913">
            <v>87.58</v>
          </cell>
          <cell r="K913">
            <v>72.98</v>
          </cell>
        </row>
        <row r="914">
          <cell r="B914" t="str">
            <v>Шнур оптический SC/APC-LC/APC, duplex, SM, 7м, 2мм, волокно G.657 A1</v>
          </cell>
          <cell r="C914" t="str">
            <v>шт.</v>
          </cell>
          <cell r="D914">
            <v>100</v>
          </cell>
        </row>
        <row r="914">
          <cell r="G914">
            <v>153.66</v>
          </cell>
          <cell r="H914">
            <v>184.39</v>
          </cell>
          <cell r="I914">
            <v>76.36</v>
          </cell>
          <cell r="J914">
            <v>91.63</v>
          </cell>
          <cell r="K914">
            <v>76.36</v>
          </cell>
        </row>
        <row r="915">
          <cell r="B915" t="str">
            <v>Шнур оптический SC/APC-LC/APC, duplex, SM, 8м, 2мм, волокно G.657 A1</v>
          </cell>
          <cell r="C915" t="str">
            <v>шт.</v>
          </cell>
          <cell r="D915">
            <v>100</v>
          </cell>
        </row>
        <row r="915">
          <cell r="G915">
            <v>162.05</v>
          </cell>
          <cell r="H915">
            <v>194.46</v>
          </cell>
          <cell r="I915">
            <v>79.73</v>
          </cell>
          <cell r="J915">
            <v>95.68</v>
          </cell>
          <cell r="K915">
            <v>79.73</v>
          </cell>
        </row>
        <row r="916">
          <cell r="B916" t="str">
            <v>Шнур оптический SC/APC-LC/APC, duplex, SM, 9м, 2мм, волокно G.657 A1</v>
          </cell>
          <cell r="C916" t="str">
            <v>шт.</v>
          </cell>
          <cell r="D916">
            <v>100</v>
          </cell>
        </row>
        <row r="916">
          <cell r="G916">
            <v>170.44</v>
          </cell>
          <cell r="H916">
            <v>204.53</v>
          </cell>
          <cell r="I916">
            <v>83.11</v>
          </cell>
          <cell r="J916">
            <v>99.73</v>
          </cell>
          <cell r="K916">
            <v>83.11</v>
          </cell>
        </row>
        <row r="917">
          <cell r="B917" t="str">
            <v>Шнур оптический SC/APC-LC/APC, duplex, SM, 10м, 2мм, волокно G.657 A1</v>
          </cell>
          <cell r="C917" t="str">
            <v>шт.</v>
          </cell>
          <cell r="D917">
            <v>100</v>
          </cell>
        </row>
        <row r="917">
          <cell r="G917">
            <v>178.83</v>
          </cell>
          <cell r="H917">
            <v>214.6</v>
          </cell>
          <cell r="I917">
            <v>86.49</v>
          </cell>
          <cell r="J917">
            <v>103.79</v>
          </cell>
          <cell r="K917">
            <v>86.49</v>
          </cell>
        </row>
        <row r="918">
          <cell r="B918" t="str">
            <v>Шнур оптический SC/APC-LC/APC, duplex, SM, 15м, 2мм, волокно G.657 A1</v>
          </cell>
          <cell r="C918" t="str">
            <v>шт.</v>
          </cell>
          <cell r="D918">
            <v>100</v>
          </cell>
        </row>
        <row r="918">
          <cell r="G918">
            <v>222.92</v>
          </cell>
          <cell r="H918">
            <v>267.5</v>
          </cell>
          <cell r="I918">
            <v>103.37</v>
          </cell>
          <cell r="J918">
            <v>124.04</v>
          </cell>
          <cell r="K918">
            <v>103.37</v>
          </cell>
        </row>
        <row r="919">
          <cell r="B919" t="str">
            <v>Шнур оптический SC/APC-LC/APC, duplex, SM, 20м, 2мм, волокно G.657 A1</v>
          </cell>
          <cell r="C919" t="str">
            <v>шт.</v>
          </cell>
          <cell r="D919">
            <v>100</v>
          </cell>
        </row>
        <row r="919">
          <cell r="G919">
            <v>264.86</v>
          </cell>
          <cell r="H919">
            <v>317.83</v>
          </cell>
          <cell r="I919">
            <v>120.25</v>
          </cell>
          <cell r="J919">
            <v>144.3</v>
          </cell>
          <cell r="K919">
            <v>120.25</v>
          </cell>
        </row>
        <row r="920">
          <cell r="B920" t="str">
            <v>Шнур оптический SC/APC-LC/APC, duplex, SM, 25м, 2мм, волокно G.657 A1</v>
          </cell>
          <cell r="C920" t="str">
            <v>шт.</v>
          </cell>
          <cell r="D920">
            <v>100</v>
          </cell>
        </row>
        <row r="920">
          <cell r="G920">
            <v>306.8</v>
          </cell>
          <cell r="H920">
            <v>368.16</v>
          </cell>
          <cell r="I920">
            <v>137.12</v>
          </cell>
          <cell r="J920">
            <v>164.54</v>
          </cell>
          <cell r="K920">
            <v>137.12</v>
          </cell>
        </row>
        <row r="921">
          <cell r="B921" t="str">
            <v>Шнур оптический SC/APC-LC/APC, duplex, SM, 30м, 2мм, волокно G.657 A1</v>
          </cell>
          <cell r="C921" t="str">
            <v>шт.</v>
          </cell>
          <cell r="D921">
            <v>100</v>
          </cell>
        </row>
        <row r="921">
          <cell r="G921">
            <v>348.74</v>
          </cell>
          <cell r="H921">
            <v>418.49</v>
          </cell>
          <cell r="I921">
            <v>154</v>
          </cell>
          <cell r="J921">
            <v>184.8</v>
          </cell>
          <cell r="K921">
            <v>154</v>
          </cell>
        </row>
        <row r="923">
          <cell r="B923" t="str">
            <v>Шнур оптический FC/APC-LC/APC, duplex, SM, 1м, 2мм, волокно G.657 A1</v>
          </cell>
          <cell r="C923" t="str">
            <v>шт.</v>
          </cell>
          <cell r="D923">
            <v>100</v>
          </cell>
        </row>
        <row r="923">
          <cell r="G923">
            <v>105.29</v>
          </cell>
          <cell r="H923">
            <v>126.35</v>
          </cell>
          <cell r="I923">
            <v>57.51</v>
          </cell>
          <cell r="J923">
            <v>69.01</v>
          </cell>
          <cell r="K923">
            <v>57.51</v>
          </cell>
        </row>
        <row r="924">
          <cell r="B924" t="str">
            <v>Шнур оптический FC/APC-LC/APC, duplex, SM, 2м, 2мм, волокно G.657 A1</v>
          </cell>
          <cell r="C924" t="str">
            <v>шт.</v>
          </cell>
          <cell r="D924">
            <v>100</v>
          </cell>
        </row>
        <row r="924">
          <cell r="G924">
            <v>113.68</v>
          </cell>
          <cell r="H924">
            <v>136.42</v>
          </cell>
          <cell r="I924">
            <v>60.89</v>
          </cell>
          <cell r="J924">
            <v>73.07</v>
          </cell>
          <cell r="K924">
            <v>60.89</v>
          </cell>
        </row>
        <row r="925">
          <cell r="B925" t="str">
            <v>Шнур оптический FC/APC-LC/APC, duplex, SM, 3м, 2мм, волокно G.657 A1</v>
          </cell>
          <cell r="C925" t="str">
            <v>шт.</v>
          </cell>
          <cell r="D925">
            <v>100</v>
          </cell>
        </row>
        <row r="925">
          <cell r="G925">
            <v>122.07</v>
          </cell>
          <cell r="H925">
            <v>146.48</v>
          </cell>
          <cell r="I925">
            <v>64.26</v>
          </cell>
          <cell r="J925">
            <v>77.11</v>
          </cell>
          <cell r="K925">
            <v>64.26</v>
          </cell>
        </row>
        <row r="926">
          <cell r="B926" t="str">
            <v>Шнур оптический FC/APC-LC/APC, duplex, SM, 4м, 2мм, волокно G.657 A1</v>
          </cell>
          <cell r="C926" t="str">
            <v>шт.</v>
          </cell>
          <cell r="D926">
            <v>100</v>
          </cell>
        </row>
        <row r="926">
          <cell r="G926">
            <v>130.46</v>
          </cell>
          <cell r="H926">
            <v>156.55</v>
          </cell>
          <cell r="I926">
            <v>67.64</v>
          </cell>
          <cell r="J926">
            <v>81.17</v>
          </cell>
          <cell r="K926">
            <v>67.64</v>
          </cell>
        </row>
        <row r="927">
          <cell r="B927" t="str">
            <v>Шнур оптический FC/APC-LC/APC, duplex, SM, 5м, 2мм, волокно G.657 A1</v>
          </cell>
          <cell r="C927" t="str">
            <v>шт.</v>
          </cell>
          <cell r="D927">
            <v>100</v>
          </cell>
        </row>
        <row r="927">
          <cell r="G927">
            <v>138.85</v>
          </cell>
          <cell r="H927">
            <v>166.62</v>
          </cell>
          <cell r="I927">
            <v>71.01</v>
          </cell>
          <cell r="J927">
            <v>85.21</v>
          </cell>
          <cell r="K927">
            <v>71.01</v>
          </cell>
        </row>
        <row r="928">
          <cell r="B928" t="str">
            <v>Шнур оптический FC/APC-LC/APC, duplex, SM, 6м, 2мм, волокно G.657 A1</v>
          </cell>
          <cell r="C928" t="str">
            <v>шт.</v>
          </cell>
          <cell r="D928">
            <v>100</v>
          </cell>
        </row>
        <row r="928">
          <cell r="G928">
            <v>147.24</v>
          </cell>
          <cell r="H928">
            <v>176.69</v>
          </cell>
          <cell r="I928">
            <v>74.39</v>
          </cell>
          <cell r="J928">
            <v>89.27</v>
          </cell>
          <cell r="K928">
            <v>74.39</v>
          </cell>
        </row>
        <row r="929">
          <cell r="B929" t="str">
            <v>Шнур оптический FC/APC-LC/APC, duplex, SM, 7м, 2мм, волокно G.657 A1</v>
          </cell>
          <cell r="C929" t="str">
            <v>шт.</v>
          </cell>
          <cell r="D929">
            <v>100</v>
          </cell>
        </row>
        <row r="929">
          <cell r="G929">
            <v>155.63</v>
          </cell>
          <cell r="H929">
            <v>186.76</v>
          </cell>
          <cell r="I929">
            <v>77.76</v>
          </cell>
          <cell r="J929">
            <v>93.31</v>
          </cell>
          <cell r="K929">
            <v>77.76</v>
          </cell>
        </row>
        <row r="930">
          <cell r="B930" t="str">
            <v>Шнур оптический FC/APC-LC/APC, duplex, SM, 8м, 2мм, волокно G.657 A1</v>
          </cell>
          <cell r="C930" t="str">
            <v>шт.</v>
          </cell>
          <cell r="D930">
            <v>100</v>
          </cell>
        </row>
        <row r="930">
          <cell r="G930">
            <v>164.03</v>
          </cell>
          <cell r="H930">
            <v>196.84</v>
          </cell>
          <cell r="I930">
            <v>81.14</v>
          </cell>
          <cell r="J930">
            <v>97.37</v>
          </cell>
          <cell r="K930">
            <v>81.14</v>
          </cell>
        </row>
        <row r="931">
          <cell r="B931" t="str">
            <v>Шнур оптический FC/APC-LC/APC, duplex, SM, 9м, 2мм, волокно G.657 A1</v>
          </cell>
          <cell r="C931" t="str">
            <v>шт.</v>
          </cell>
          <cell r="D931">
            <v>100</v>
          </cell>
        </row>
        <row r="931">
          <cell r="G931">
            <v>172.42</v>
          </cell>
          <cell r="H931">
            <v>206.9</v>
          </cell>
          <cell r="I931">
            <v>84.52</v>
          </cell>
          <cell r="J931">
            <v>101.42</v>
          </cell>
          <cell r="K931">
            <v>84.52</v>
          </cell>
        </row>
        <row r="932">
          <cell r="B932" t="str">
            <v>Шнур оптический FC/APC-LC/APC, duplex, SM, 10м, 2мм, волокно G.657 A1</v>
          </cell>
          <cell r="C932" t="str">
            <v>шт.</v>
          </cell>
          <cell r="D932">
            <v>100</v>
          </cell>
        </row>
        <row r="932">
          <cell r="G932">
            <v>180.81</v>
          </cell>
          <cell r="H932">
            <v>216.97</v>
          </cell>
          <cell r="I932">
            <v>87.89</v>
          </cell>
          <cell r="J932">
            <v>105.47</v>
          </cell>
          <cell r="K932">
            <v>87.89</v>
          </cell>
        </row>
        <row r="933">
          <cell r="B933" t="str">
            <v>Шнур оптический FC/APC-LC/APC, duplex, SM, 15м, 2мм, волокно G.657 A1</v>
          </cell>
          <cell r="C933" t="str">
            <v>шт.</v>
          </cell>
          <cell r="D933">
            <v>100</v>
          </cell>
        </row>
        <row r="933">
          <cell r="G933">
            <v>224.87</v>
          </cell>
          <cell r="H933">
            <v>269.84</v>
          </cell>
          <cell r="I933">
            <v>104.77</v>
          </cell>
          <cell r="J933">
            <v>125.72</v>
          </cell>
          <cell r="K933">
            <v>104.77</v>
          </cell>
        </row>
        <row r="934">
          <cell r="B934" t="str">
            <v>Шнур оптический FC/APC-LC/APC, duplex, SM, 20м, 2мм, волокно G.657 A1</v>
          </cell>
          <cell r="C934" t="str">
            <v>шт.</v>
          </cell>
          <cell r="D934">
            <v>100</v>
          </cell>
        </row>
        <row r="934">
          <cell r="G934">
            <v>268.93</v>
          </cell>
          <cell r="H934">
            <v>322.72</v>
          </cell>
          <cell r="I934">
            <v>121.65</v>
          </cell>
          <cell r="J934">
            <v>145.98</v>
          </cell>
          <cell r="K934">
            <v>121.65</v>
          </cell>
        </row>
        <row r="935">
          <cell r="B935" t="str">
            <v>Шнур оптический FC/APC-LC/APC, duplex, SM, 25м, 2мм, волокно G.657 A1</v>
          </cell>
          <cell r="C935" t="str">
            <v>шт.</v>
          </cell>
          <cell r="D935">
            <v>100</v>
          </cell>
        </row>
        <row r="935">
          <cell r="G935">
            <v>312.99</v>
          </cell>
          <cell r="H935">
            <v>375.59</v>
          </cell>
          <cell r="I935">
            <v>138.53</v>
          </cell>
          <cell r="J935">
            <v>166.24</v>
          </cell>
          <cell r="K935">
            <v>138.53</v>
          </cell>
        </row>
        <row r="936">
          <cell r="B936" t="str">
            <v>Шнур оптический FC/APC-LC/APC, duplex, SM, 30м, 2мм, волокно G.657 A1</v>
          </cell>
          <cell r="C936" t="str">
            <v>шт.</v>
          </cell>
          <cell r="D936">
            <v>100</v>
          </cell>
        </row>
        <row r="936">
          <cell r="G936">
            <v>357.05</v>
          </cell>
          <cell r="H936">
            <v>428.46</v>
          </cell>
          <cell r="I936">
            <v>155.41</v>
          </cell>
          <cell r="J936">
            <v>186.49</v>
          </cell>
          <cell r="K936">
            <v>155.41</v>
          </cell>
        </row>
        <row r="938">
          <cell r="B938" t="str">
            <v>Шнур оптический FC/APC-SC/APC, duplex, SM, 1м, 2мм, волокно G.657 A1</v>
          </cell>
          <cell r="C938" t="str">
            <v>шт.</v>
          </cell>
          <cell r="D938">
            <v>100</v>
          </cell>
        </row>
        <row r="938">
          <cell r="G938">
            <v>105.29</v>
          </cell>
          <cell r="H938">
            <v>126.35</v>
          </cell>
          <cell r="I938">
            <v>57.33</v>
          </cell>
          <cell r="J938">
            <v>68.8</v>
          </cell>
          <cell r="K938">
            <v>57.33</v>
          </cell>
        </row>
        <row r="939">
          <cell r="B939" t="str">
            <v>Шнур оптический FC/APC-SC/APC, duplex, SM, 2м, 2мм, волокно G.657 A1</v>
          </cell>
          <cell r="C939" t="str">
            <v>шт.</v>
          </cell>
          <cell r="D939">
            <v>100</v>
          </cell>
        </row>
        <row r="939">
          <cell r="G939">
            <v>113.68</v>
          </cell>
          <cell r="H939">
            <v>136.42</v>
          </cell>
          <cell r="I939">
            <v>60.71</v>
          </cell>
          <cell r="J939">
            <v>72.85</v>
          </cell>
          <cell r="K939">
            <v>60.71</v>
          </cell>
        </row>
        <row r="940">
          <cell r="B940" t="str">
            <v>Шнур оптический FC/APC-SC/APC, duplex, SM, 3м, 2мм, волокно G.657 A1</v>
          </cell>
          <cell r="C940" t="str">
            <v>шт.</v>
          </cell>
          <cell r="D940">
            <v>100</v>
          </cell>
        </row>
        <row r="940">
          <cell r="G940">
            <v>122.07</v>
          </cell>
          <cell r="H940">
            <v>146.48</v>
          </cell>
          <cell r="I940">
            <v>64.08</v>
          </cell>
          <cell r="J940">
            <v>76.9</v>
          </cell>
          <cell r="K940">
            <v>64.08</v>
          </cell>
        </row>
        <row r="941">
          <cell r="B941" t="str">
            <v>Шнур оптический FC/APC-SC/APC, duplex, SM, 4м, 2мм, волокно G.657 A1</v>
          </cell>
          <cell r="C941" t="str">
            <v>шт.</v>
          </cell>
          <cell r="D941">
            <v>100</v>
          </cell>
        </row>
        <row r="941">
          <cell r="G941">
            <v>130.46</v>
          </cell>
          <cell r="H941">
            <v>156.55</v>
          </cell>
          <cell r="I941">
            <v>67.46</v>
          </cell>
          <cell r="J941">
            <v>80.95</v>
          </cell>
          <cell r="K941">
            <v>67.46</v>
          </cell>
        </row>
        <row r="942">
          <cell r="B942" t="str">
            <v>Шнур оптический FC/APC-SC/APC, duplex, SM, 5м, 2мм, волокно G.657 A1</v>
          </cell>
          <cell r="C942" t="str">
            <v>шт.</v>
          </cell>
          <cell r="D942">
            <v>100</v>
          </cell>
        </row>
        <row r="942">
          <cell r="G942">
            <v>138.85</v>
          </cell>
          <cell r="H942">
            <v>166.62</v>
          </cell>
          <cell r="I942">
            <v>70.83</v>
          </cell>
          <cell r="J942">
            <v>85</v>
          </cell>
          <cell r="K942">
            <v>70.83</v>
          </cell>
        </row>
        <row r="943">
          <cell r="B943" t="str">
            <v>Шнур оптический FC/APC-SC/APC, duplex, SM, 6м, 2мм, волокно G.657 A1</v>
          </cell>
          <cell r="C943" t="str">
            <v>шт.</v>
          </cell>
          <cell r="D943">
            <v>100</v>
          </cell>
        </row>
        <row r="943">
          <cell r="G943">
            <v>147.24</v>
          </cell>
          <cell r="H943">
            <v>176.69</v>
          </cell>
          <cell r="I943">
            <v>74.21</v>
          </cell>
          <cell r="J943">
            <v>89.05</v>
          </cell>
          <cell r="K943">
            <v>74.21</v>
          </cell>
        </row>
        <row r="944">
          <cell r="B944" t="str">
            <v>Шнур оптический FC/APC-SC/APC, duplex, SM, 7м, 2мм, волокно G.657 A1</v>
          </cell>
          <cell r="C944" t="str">
            <v>шт.</v>
          </cell>
          <cell r="D944">
            <v>100</v>
          </cell>
        </row>
        <row r="944">
          <cell r="G944">
            <v>155.63</v>
          </cell>
          <cell r="H944">
            <v>186.76</v>
          </cell>
          <cell r="I944">
            <v>77.59</v>
          </cell>
          <cell r="J944">
            <v>93.11</v>
          </cell>
          <cell r="K944">
            <v>77.59</v>
          </cell>
        </row>
        <row r="945">
          <cell r="B945" t="str">
            <v>Шнур оптический FC/APC-SC/APC, duplex, SM, 8м, 2мм, волокно G.657 A1</v>
          </cell>
          <cell r="C945" t="str">
            <v>шт.</v>
          </cell>
          <cell r="D945">
            <v>100</v>
          </cell>
        </row>
        <row r="945">
          <cell r="G945">
            <v>164.03</v>
          </cell>
          <cell r="H945">
            <v>196.84</v>
          </cell>
          <cell r="I945">
            <v>80.96</v>
          </cell>
          <cell r="J945">
            <v>97.15</v>
          </cell>
          <cell r="K945">
            <v>80.96</v>
          </cell>
        </row>
        <row r="946">
          <cell r="B946" t="str">
            <v>Шнур оптический FC/APC-SC/APC, duplex, SM, 9м, 2мм, волокно G.657 A1</v>
          </cell>
          <cell r="C946" t="str">
            <v>шт.</v>
          </cell>
          <cell r="D946">
            <v>100</v>
          </cell>
        </row>
        <row r="946">
          <cell r="G946">
            <v>172.42</v>
          </cell>
          <cell r="H946">
            <v>206.9</v>
          </cell>
          <cell r="I946">
            <v>84.34</v>
          </cell>
          <cell r="J946">
            <v>101.21</v>
          </cell>
          <cell r="K946">
            <v>84.34</v>
          </cell>
        </row>
        <row r="947">
          <cell r="B947" t="str">
            <v>Шнур оптический FC/APC-SC/APC, duplex, SM, 10м, 2мм, волокно G.657 A1</v>
          </cell>
          <cell r="C947" t="str">
            <v>шт.</v>
          </cell>
          <cell r="D947">
            <v>100</v>
          </cell>
        </row>
        <row r="947">
          <cell r="G947">
            <v>180.81</v>
          </cell>
          <cell r="H947">
            <v>216.97</v>
          </cell>
          <cell r="I947">
            <v>87.71</v>
          </cell>
          <cell r="J947">
            <v>105.25</v>
          </cell>
          <cell r="K947">
            <v>87.71</v>
          </cell>
        </row>
        <row r="948">
          <cell r="B948" t="str">
            <v>Шнур оптический FC/APC-SC/APC, duplex, SM, 15м, 2мм, волокно G.657 A1</v>
          </cell>
          <cell r="C948" t="str">
            <v>шт.</v>
          </cell>
          <cell r="D948">
            <v>100</v>
          </cell>
        </row>
        <row r="948">
          <cell r="G948">
            <v>224.87</v>
          </cell>
          <cell r="H948">
            <v>269.84</v>
          </cell>
          <cell r="I948">
            <v>104.59</v>
          </cell>
          <cell r="J948">
            <v>125.51</v>
          </cell>
          <cell r="K948">
            <v>104.59</v>
          </cell>
        </row>
        <row r="949">
          <cell r="B949" t="str">
            <v>Шнур оптический FC/APC-SC/APC, duplex, SM, 20м, 2мм, волокно G.657 A1</v>
          </cell>
          <cell r="C949" t="str">
            <v>шт.</v>
          </cell>
          <cell r="D949">
            <v>100</v>
          </cell>
        </row>
        <row r="949">
          <cell r="G949">
            <v>268.93</v>
          </cell>
          <cell r="H949">
            <v>322.72</v>
          </cell>
          <cell r="I949">
            <v>121.47</v>
          </cell>
          <cell r="J949">
            <v>145.76</v>
          </cell>
          <cell r="K949">
            <v>121.47</v>
          </cell>
        </row>
        <row r="950">
          <cell r="B950" t="str">
            <v>Шнур оптический FC/APC-SC/APC, duplex, SM, 25м, 2мм, волокно G.657 A1</v>
          </cell>
          <cell r="C950" t="str">
            <v>шт.</v>
          </cell>
          <cell r="D950">
            <v>100</v>
          </cell>
        </row>
        <row r="950">
          <cell r="G950">
            <v>312.99</v>
          </cell>
          <cell r="H950">
            <v>375.59</v>
          </cell>
          <cell r="I950">
            <v>138.35</v>
          </cell>
          <cell r="J950">
            <v>166.02</v>
          </cell>
          <cell r="K950">
            <v>138.35</v>
          </cell>
        </row>
        <row r="951">
          <cell r="B951" t="str">
            <v>Шнур оптический FC/APC-SC/APC, duplex, SM, 30м, 2мм, волокно G.657 A1</v>
          </cell>
          <cell r="C951" t="str">
            <v>шт.</v>
          </cell>
          <cell r="D951">
            <v>100</v>
          </cell>
        </row>
        <row r="951">
          <cell r="G951">
            <v>357.05</v>
          </cell>
          <cell r="H951">
            <v>428.46</v>
          </cell>
          <cell r="I951">
            <v>155.23</v>
          </cell>
          <cell r="J951">
            <v>186.28</v>
          </cell>
          <cell r="K951">
            <v>155.23</v>
          </cell>
        </row>
        <row r="953">
          <cell r="B953" t="str">
            <v>Шнур оптический SC/APC-SC/APC, duplex, SM, 1м, 2мм, волокно G.657 A1</v>
          </cell>
          <cell r="C953" t="str">
            <v>шт.</v>
          </cell>
          <cell r="D953">
            <v>100</v>
          </cell>
        </row>
        <row r="953">
          <cell r="G953">
            <v>103.34</v>
          </cell>
          <cell r="H953">
            <v>124.01</v>
          </cell>
          <cell r="I953">
            <v>55.93</v>
          </cell>
          <cell r="J953">
            <v>67.12</v>
          </cell>
          <cell r="K953">
            <v>55.93</v>
          </cell>
        </row>
        <row r="954">
          <cell r="B954" t="str">
            <v>Шнур оптический SC/APC-SC/APC, duplex, SM, 2м, 2мм, волокно G.657 A1</v>
          </cell>
          <cell r="C954" t="str">
            <v>шт.</v>
          </cell>
          <cell r="D954">
            <v>100</v>
          </cell>
        </row>
        <row r="954">
          <cell r="G954">
            <v>111.73</v>
          </cell>
          <cell r="H954">
            <v>134.08</v>
          </cell>
          <cell r="I954">
            <v>59.3</v>
          </cell>
          <cell r="J954">
            <v>71.16</v>
          </cell>
          <cell r="K954">
            <v>59.3</v>
          </cell>
        </row>
        <row r="955">
          <cell r="B955" t="str">
            <v>Шнур оптический SC/APC-SC/APC, duplex, SM, 3м, 2мм, волокно G.657 A1</v>
          </cell>
          <cell r="C955" t="str">
            <v>шт.</v>
          </cell>
          <cell r="D955">
            <v>100</v>
          </cell>
        </row>
        <row r="955">
          <cell r="G955">
            <v>120.11</v>
          </cell>
          <cell r="H955">
            <v>144.13</v>
          </cell>
          <cell r="I955">
            <v>62.68</v>
          </cell>
          <cell r="J955">
            <v>75.22</v>
          </cell>
          <cell r="K955">
            <v>62.68</v>
          </cell>
        </row>
        <row r="956">
          <cell r="B956" t="str">
            <v>Шнур оптический SC/APC-SC/APC, duplex, SM, 4м, 2мм, волокно G.657 A1</v>
          </cell>
          <cell r="C956" t="str">
            <v>шт.</v>
          </cell>
          <cell r="D956">
            <v>100</v>
          </cell>
        </row>
        <row r="956">
          <cell r="G956">
            <v>128.5</v>
          </cell>
          <cell r="H956">
            <v>154.2</v>
          </cell>
          <cell r="I956">
            <v>66.05</v>
          </cell>
          <cell r="J956">
            <v>79.26</v>
          </cell>
          <cell r="K956">
            <v>66.05</v>
          </cell>
        </row>
        <row r="957">
          <cell r="B957" t="str">
            <v>Шнур оптический SC/APC-SC/APC, duplex, SM, 5м, 2мм, волокно G.657 A1</v>
          </cell>
          <cell r="C957" t="str">
            <v>шт.</v>
          </cell>
          <cell r="D957">
            <v>100</v>
          </cell>
        </row>
        <row r="957">
          <cell r="G957">
            <v>136.89</v>
          </cell>
          <cell r="H957">
            <v>164.27</v>
          </cell>
          <cell r="I957">
            <v>69.43</v>
          </cell>
          <cell r="J957">
            <v>83.32</v>
          </cell>
          <cell r="K957">
            <v>69.43</v>
          </cell>
        </row>
        <row r="958">
          <cell r="B958" t="str">
            <v>Шнур оптический SC/APC-SC/APC, duplex, SM, 6м, 2мм, волокно G.657 A1</v>
          </cell>
          <cell r="C958" t="str">
            <v>шт.</v>
          </cell>
          <cell r="D958">
            <v>100</v>
          </cell>
        </row>
        <row r="958">
          <cell r="G958">
            <v>145.28</v>
          </cell>
          <cell r="H958">
            <v>174.34</v>
          </cell>
          <cell r="I958">
            <v>72.8</v>
          </cell>
          <cell r="J958">
            <v>87.36</v>
          </cell>
          <cell r="K958">
            <v>72.8</v>
          </cell>
        </row>
        <row r="959">
          <cell r="B959" t="str">
            <v>Шнур оптический SC/APC-SC/APC, duplex, SM, 7м, 2мм, волокно G.657 A1</v>
          </cell>
          <cell r="C959" t="str">
            <v>шт.</v>
          </cell>
          <cell r="D959">
            <v>100</v>
          </cell>
        </row>
        <row r="959">
          <cell r="G959">
            <v>153.66</v>
          </cell>
          <cell r="H959">
            <v>184.39</v>
          </cell>
          <cell r="I959">
            <v>76.18</v>
          </cell>
          <cell r="J959">
            <v>91.42</v>
          </cell>
          <cell r="K959">
            <v>76.18</v>
          </cell>
        </row>
        <row r="960">
          <cell r="B960" t="str">
            <v>Шнур оптический SC/APC-SC/APC, duplex, SM, 8м, 2мм, волокно G.657 A1</v>
          </cell>
          <cell r="C960" t="str">
            <v>шт.</v>
          </cell>
          <cell r="D960">
            <v>100</v>
          </cell>
        </row>
        <row r="960">
          <cell r="G960">
            <v>162.05</v>
          </cell>
          <cell r="H960">
            <v>194.46</v>
          </cell>
          <cell r="I960">
            <v>79.56</v>
          </cell>
          <cell r="J960">
            <v>95.47</v>
          </cell>
          <cell r="K960">
            <v>79.56</v>
          </cell>
        </row>
        <row r="961">
          <cell r="B961" t="str">
            <v>Шнур оптический SC/APC-SC/APC, duplex, SM, 9м, 2мм, волокно G.657 A1</v>
          </cell>
          <cell r="C961" t="str">
            <v>шт.</v>
          </cell>
          <cell r="D961">
            <v>100</v>
          </cell>
        </row>
        <row r="961">
          <cell r="G961">
            <v>170.44</v>
          </cell>
          <cell r="H961">
            <v>204.53</v>
          </cell>
          <cell r="I961">
            <v>82.93</v>
          </cell>
          <cell r="J961">
            <v>99.52</v>
          </cell>
          <cell r="K961">
            <v>82.93</v>
          </cell>
        </row>
        <row r="962">
          <cell r="B962" t="str">
            <v>Шнур оптический SC/APC-SC/APC, duplex, SM, 10м, 2мм, волокно G.657 A1</v>
          </cell>
          <cell r="C962" t="str">
            <v>шт.</v>
          </cell>
          <cell r="D962">
            <v>100</v>
          </cell>
        </row>
        <row r="962">
          <cell r="G962">
            <v>178.83</v>
          </cell>
          <cell r="H962">
            <v>214.6</v>
          </cell>
          <cell r="I962">
            <v>86.31</v>
          </cell>
          <cell r="J962">
            <v>103.57</v>
          </cell>
          <cell r="K962">
            <v>86.31</v>
          </cell>
        </row>
        <row r="963">
          <cell r="B963" t="str">
            <v>Шнур оптический SC/APC-SC/APC, duplex, SM, 15м, 2мм, волокно G.657 A1</v>
          </cell>
          <cell r="C963" t="str">
            <v>шт.</v>
          </cell>
          <cell r="D963">
            <v>100</v>
          </cell>
        </row>
        <row r="963">
          <cell r="G963">
            <v>222.92</v>
          </cell>
          <cell r="H963">
            <v>267.5</v>
          </cell>
          <cell r="I963">
            <v>103.19</v>
          </cell>
          <cell r="J963">
            <v>123.83</v>
          </cell>
          <cell r="K963">
            <v>103.19</v>
          </cell>
        </row>
        <row r="964">
          <cell r="B964" t="str">
            <v>Шнур оптический SC/APC-SC/APC, duplex, SM, 20м, 2мм, волокно G.657 A1</v>
          </cell>
          <cell r="C964" t="str">
            <v>шт.</v>
          </cell>
          <cell r="D964">
            <v>100</v>
          </cell>
        </row>
        <row r="964">
          <cell r="G964">
            <v>264.86</v>
          </cell>
          <cell r="H964">
            <v>317.83</v>
          </cell>
          <cell r="I964">
            <v>120.07</v>
          </cell>
          <cell r="J964">
            <v>144.08</v>
          </cell>
          <cell r="K964">
            <v>120.07</v>
          </cell>
        </row>
        <row r="965">
          <cell r="B965" t="str">
            <v>Шнур оптический SC/APC-SC/APC, duplex, SM, 25м, 2мм, волокно G.657 A1</v>
          </cell>
          <cell r="C965" t="str">
            <v>шт.</v>
          </cell>
          <cell r="D965">
            <v>100</v>
          </cell>
        </row>
        <row r="965">
          <cell r="G965">
            <v>306.8</v>
          </cell>
          <cell r="H965">
            <v>368.16</v>
          </cell>
          <cell r="I965">
            <v>136.95</v>
          </cell>
          <cell r="J965">
            <v>164.34</v>
          </cell>
          <cell r="K965">
            <v>136.95</v>
          </cell>
        </row>
        <row r="966">
          <cell r="B966" t="str">
            <v>Шнур оптический SC/APC-SC/APC, duplex, SM, 30м, 2мм, волокно G.657 A1</v>
          </cell>
          <cell r="C966" t="str">
            <v>шт.</v>
          </cell>
          <cell r="D966">
            <v>100</v>
          </cell>
        </row>
        <row r="966">
          <cell r="G966">
            <v>348.74</v>
          </cell>
          <cell r="H966">
            <v>418.49</v>
          </cell>
          <cell r="I966">
            <v>153.83</v>
          </cell>
          <cell r="J966">
            <v>184.6</v>
          </cell>
          <cell r="K966">
            <v>153.83</v>
          </cell>
        </row>
        <row r="968">
          <cell r="B968" t="str">
            <v>Шнур оптический FC/APC-FC/APC, duplex, SM, 1м, 2мм, волокно G.657 A1</v>
          </cell>
          <cell r="C968" t="str">
            <v>шт.</v>
          </cell>
          <cell r="D968">
            <v>100</v>
          </cell>
        </row>
        <row r="968">
          <cell r="G968">
            <v>107.24</v>
          </cell>
          <cell r="H968">
            <v>128.69</v>
          </cell>
          <cell r="I968">
            <v>58.74</v>
          </cell>
          <cell r="J968">
            <v>70.49</v>
          </cell>
          <cell r="K968">
            <v>58.74</v>
          </cell>
        </row>
        <row r="969">
          <cell r="B969" t="str">
            <v>Шнур оптический FC/APC-FC/APC, duplex, SM, 2м, 2мм, волокно G.657 A1</v>
          </cell>
          <cell r="C969" t="str">
            <v>шт.</v>
          </cell>
          <cell r="D969">
            <v>100</v>
          </cell>
        </row>
        <row r="969">
          <cell r="G969">
            <v>115.63</v>
          </cell>
          <cell r="H969">
            <v>138.76</v>
          </cell>
          <cell r="I969">
            <v>62.11</v>
          </cell>
          <cell r="J969">
            <v>74.53</v>
          </cell>
          <cell r="K969">
            <v>62.11</v>
          </cell>
        </row>
        <row r="970">
          <cell r="B970" t="str">
            <v>Шнур оптический FC/APC-FC/APC, duplex, SM, 3м, 2мм, волокно G.657 A1</v>
          </cell>
          <cell r="C970" t="str">
            <v>шт.</v>
          </cell>
          <cell r="D970">
            <v>100</v>
          </cell>
        </row>
        <row r="970">
          <cell r="G970">
            <v>124.01</v>
          </cell>
          <cell r="H970">
            <v>148.81</v>
          </cell>
          <cell r="I970">
            <v>65.49</v>
          </cell>
          <cell r="J970">
            <v>78.59</v>
          </cell>
          <cell r="K970">
            <v>65.49</v>
          </cell>
        </row>
        <row r="971">
          <cell r="B971" t="str">
            <v>Шнур оптический FC/APC-FC/APC, duplex, SM, 4м, 2мм, волокно G.657 A1</v>
          </cell>
          <cell r="C971" t="str">
            <v>шт.</v>
          </cell>
          <cell r="D971">
            <v>100</v>
          </cell>
        </row>
        <row r="971">
          <cell r="G971">
            <v>132.4</v>
          </cell>
          <cell r="H971">
            <v>158.88</v>
          </cell>
          <cell r="I971">
            <v>68.86</v>
          </cell>
          <cell r="J971">
            <v>82.63</v>
          </cell>
          <cell r="K971">
            <v>68.86</v>
          </cell>
        </row>
        <row r="972">
          <cell r="B972" t="str">
            <v>Шнур оптический FC/APC-FC/APC, duplex, SM, 5м, 2мм, волокно G.657 A1</v>
          </cell>
          <cell r="C972" t="str">
            <v>шт.</v>
          </cell>
          <cell r="D972">
            <v>100</v>
          </cell>
        </row>
        <row r="972">
          <cell r="G972">
            <v>140.79</v>
          </cell>
          <cell r="H972">
            <v>168.95</v>
          </cell>
          <cell r="I972">
            <v>72.24</v>
          </cell>
          <cell r="J972">
            <v>86.69</v>
          </cell>
          <cell r="K972">
            <v>72.24</v>
          </cell>
        </row>
        <row r="973">
          <cell r="B973" t="str">
            <v>Шнур оптический FC/APC-FC/APC, duplex, SM, 6м, 2мм, волокно G.657 A1</v>
          </cell>
          <cell r="C973" t="str">
            <v>шт.</v>
          </cell>
          <cell r="D973">
            <v>100</v>
          </cell>
        </row>
        <row r="973">
          <cell r="G973">
            <v>149.18</v>
          </cell>
          <cell r="H973">
            <v>179.02</v>
          </cell>
          <cell r="I973">
            <v>75.62</v>
          </cell>
          <cell r="J973">
            <v>90.74</v>
          </cell>
          <cell r="K973">
            <v>75.62</v>
          </cell>
        </row>
        <row r="974">
          <cell r="B974" t="str">
            <v>Шнур оптический FC/APC-FC/APC, duplex, SM, 7м, 2мм, волокно G.657 A1</v>
          </cell>
          <cell r="C974" t="str">
            <v>шт.</v>
          </cell>
          <cell r="D974">
            <v>100</v>
          </cell>
        </row>
        <row r="974">
          <cell r="G974">
            <v>157.57</v>
          </cell>
          <cell r="H974">
            <v>189.08</v>
          </cell>
          <cell r="I974">
            <v>78.99</v>
          </cell>
          <cell r="J974">
            <v>94.79</v>
          </cell>
          <cell r="K974">
            <v>78.99</v>
          </cell>
        </row>
        <row r="975">
          <cell r="B975" t="str">
            <v>Шнур оптический FC/APC-FC/APC, duplex, SM, 8м, 2мм, волокно G.657 A1</v>
          </cell>
          <cell r="C975" t="str">
            <v>шт.</v>
          </cell>
          <cell r="D975">
            <v>100</v>
          </cell>
        </row>
        <row r="975">
          <cell r="G975">
            <v>165.95</v>
          </cell>
          <cell r="H975">
            <v>199.14</v>
          </cell>
          <cell r="I975">
            <v>82.37</v>
          </cell>
          <cell r="J975">
            <v>98.84</v>
          </cell>
          <cell r="K975">
            <v>82.37</v>
          </cell>
        </row>
        <row r="976">
          <cell r="B976" t="str">
            <v>Шнур оптический FC/APC-FC/APC, duplex, SM, 9м, 2мм, волокно G.657 A1</v>
          </cell>
          <cell r="C976" t="str">
            <v>шт.</v>
          </cell>
          <cell r="D976">
            <v>100</v>
          </cell>
        </row>
        <row r="976">
          <cell r="G976">
            <v>174.34</v>
          </cell>
          <cell r="H976">
            <v>209.21</v>
          </cell>
          <cell r="I976">
            <v>85.74</v>
          </cell>
          <cell r="J976">
            <v>102.89</v>
          </cell>
          <cell r="K976">
            <v>85.74</v>
          </cell>
        </row>
        <row r="977">
          <cell r="B977" t="str">
            <v>Шнур оптический FC/APC-FC/APC, duplex, SM, 10м, 2мм, волокно G.657 A1</v>
          </cell>
          <cell r="C977" t="str">
            <v>шт.</v>
          </cell>
          <cell r="D977">
            <v>100</v>
          </cell>
        </row>
        <row r="977">
          <cell r="G977">
            <v>182.73</v>
          </cell>
          <cell r="H977">
            <v>219.28</v>
          </cell>
          <cell r="I977">
            <v>89.12</v>
          </cell>
          <cell r="J977">
            <v>106.94</v>
          </cell>
          <cell r="K977">
            <v>89.12</v>
          </cell>
        </row>
        <row r="978">
          <cell r="B978" t="str">
            <v>Шнур оптический FC/APC-FC/APC, duplex, SM, 15м, 2мм, волокно G.657 A1</v>
          </cell>
          <cell r="C978" t="str">
            <v>шт.</v>
          </cell>
          <cell r="D978">
            <v>100</v>
          </cell>
        </row>
        <row r="978">
          <cell r="G978">
            <v>226.82</v>
          </cell>
          <cell r="H978">
            <v>272.18</v>
          </cell>
          <cell r="I978">
            <v>106</v>
          </cell>
          <cell r="J978">
            <v>127.2</v>
          </cell>
          <cell r="K978">
            <v>106</v>
          </cell>
        </row>
        <row r="979">
          <cell r="B979" t="str">
            <v>Шнур оптический FC/APC-FC/APC, duplex, SM, 20м, 2мм, волокно G.657 A1</v>
          </cell>
          <cell r="C979" t="str">
            <v>шт.</v>
          </cell>
          <cell r="D979">
            <v>100</v>
          </cell>
        </row>
        <row r="979">
          <cell r="G979">
            <v>270.92</v>
          </cell>
          <cell r="H979">
            <v>325.1</v>
          </cell>
          <cell r="I979">
            <v>122.88</v>
          </cell>
          <cell r="J979">
            <v>147.46</v>
          </cell>
          <cell r="K979">
            <v>122.88</v>
          </cell>
        </row>
        <row r="980">
          <cell r="B980" t="str">
            <v>Шнур оптический FC/APC-FC/APC, duplex, SM, 25м, 2мм, волокно G.657 A1</v>
          </cell>
          <cell r="C980" t="str">
            <v>шт.</v>
          </cell>
          <cell r="D980">
            <v>100</v>
          </cell>
        </row>
        <row r="980">
          <cell r="G980">
            <v>315.01</v>
          </cell>
          <cell r="H980">
            <v>378.01</v>
          </cell>
          <cell r="I980">
            <v>139.76</v>
          </cell>
          <cell r="J980">
            <v>167.71</v>
          </cell>
          <cell r="K980">
            <v>139.76</v>
          </cell>
        </row>
        <row r="981">
          <cell r="B981" t="str">
            <v>Шнур оптический FC/APC-FC/APC, duplex, SM, 30м, 2мм, волокно G.657 A1</v>
          </cell>
          <cell r="C981" t="str">
            <v>шт.</v>
          </cell>
          <cell r="D981">
            <v>100</v>
          </cell>
        </row>
        <row r="981">
          <cell r="G981">
            <v>359.11</v>
          </cell>
          <cell r="H981">
            <v>430.93</v>
          </cell>
          <cell r="I981">
            <v>156.64</v>
          </cell>
          <cell r="J981">
            <v>187.97</v>
          </cell>
          <cell r="K981">
            <v>156.64</v>
          </cell>
        </row>
        <row r="983">
          <cell r="B983" t="str">
            <v>Шнур оптический LC/UPC-LC/UPC, simplex, SM, 1м, 2мм, волокно G.657 A1</v>
          </cell>
          <cell r="C983" t="str">
            <v>шт.</v>
          </cell>
          <cell r="D983">
            <v>500</v>
          </cell>
        </row>
        <row r="983">
          <cell r="G983">
            <v>52.14</v>
          </cell>
          <cell r="H983">
            <v>62.57</v>
          </cell>
          <cell r="I983">
            <v>27.72</v>
          </cell>
          <cell r="J983">
            <v>33.26</v>
          </cell>
          <cell r="K983">
            <v>27.72</v>
          </cell>
        </row>
        <row r="984">
          <cell r="B984" t="str">
            <v>Шнур оптический LC/UPC-LC/UPC, simplex, SM, 2м, 2мм, волокно G.657 A1</v>
          </cell>
          <cell r="C984" t="str">
            <v>шт.</v>
          </cell>
          <cell r="D984">
            <v>500</v>
          </cell>
        </row>
        <row r="984">
          <cell r="G984">
            <v>56.33</v>
          </cell>
          <cell r="H984">
            <v>67.6</v>
          </cell>
          <cell r="I984">
            <v>29.52</v>
          </cell>
          <cell r="J984">
            <v>35.42</v>
          </cell>
          <cell r="K984">
            <v>29.52</v>
          </cell>
        </row>
        <row r="985">
          <cell r="B985" t="str">
            <v>Шнур оптический LC/UPC-LC/UPC, simplex, SM, 3м, 2мм, волокно G.657 A1</v>
          </cell>
          <cell r="C985" t="str">
            <v>шт.</v>
          </cell>
          <cell r="D985">
            <v>500</v>
          </cell>
        </row>
        <row r="985">
          <cell r="G985">
            <v>60.52</v>
          </cell>
          <cell r="H985">
            <v>72.62</v>
          </cell>
          <cell r="I985">
            <v>31.32</v>
          </cell>
          <cell r="J985">
            <v>37.58</v>
          </cell>
          <cell r="K985">
            <v>31.32</v>
          </cell>
        </row>
        <row r="986">
          <cell r="B986" t="str">
            <v>Шнур оптический LC/UPC-LC/UPC, simplex, SM, 4м, 2мм, волокно G.657 A1</v>
          </cell>
          <cell r="C986" t="str">
            <v>шт.</v>
          </cell>
          <cell r="D986">
            <v>100</v>
          </cell>
        </row>
        <row r="986">
          <cell r="G986">
            <v>64.71</v>
          </cell>
          <cell r="H986">
            <v>77.65</v>
          </cell>
          <cell r="I986">
            <v>33.13</v>
          </cell>
          <cell r="J986">
            <v>39.76</v>
          </cell>
          <cell r="K986">
            <v>33.13</v>
          </cell>
        </row>
        <row r="987">
          <cell r="B987" t="str">
            <v>Шнур оптический LC/UPC-LC/UPC, simplex, SM, 5м, 2мм, волокно G.657 A1</v>
          </cell>
          <cell r="C987" t="str">
            <v>шт.</v>
          </cell>
          <cell r="D987">
            <v>500</v>
          </cell>
        </row>
        <row r="987">
          <cell r="G987">
            <v>68.91</v>
          </cell>
          <cell r="H987">
            <v>82.69</v>
          </cell>
          <cell r="I987">
            <v>34.93</v>
          </cell>
          <cell r="J987">
            <v>41.92</v>
          </cell>
          <cell r="K987">
            <v>34.93</v>
          </cell>
        </row>
        <row r="988">
          <cell r="B988" t="str">
            <v>Шнур оптический LC/UPC-LC/UPC, simplex, SM, 6м, 2мм, волокно G.657 A1</v>
          </cell>
          <cell r="C988" t="str">
            <v>шт.</v>
          </cell>
          <cell r="D988">
            <v>100</v>
          </cell>
        </row>
        <row r="988">
          <cell r="G988">
            <v>73.1</v>
          </cell>
          <cell r="H988">
            <v>87.72</v>
          </cell>
          <cell r="I988">
            <v>36.73</v>
          </cell>
          <cell r="J988">
            <v>44.08</v>
          </cell>
          <cell r="K988">
            <v>36.73</v>
          </cell>
        </row>
        <row r="989">
          <cell r="B989" t="str">
            <v>Шнур оптический LC/UPC-LC/UPC, simplex, SM, 7м, 2мм, волокно G.657 A1</v>
          </cell>
          <cell r="C989" t="str">
            <v>шт.</v>
          </cell>
          <cell r="D989">
            <v>500</v>
          </cell>
        </row>
        <row r="989">
          <cell r="G989">
            <v>77.29</v>
          </cell>
          <cell r="H989">
            <v>92.75</v>
          </cell>
          <cell r="I989">
            <v>38.53</v>
          </cell>
          <cell r="J989">
            <v>46.24</v>
          </cell>
          <cell r="K989">
            <v>38.53</v>
          </cell>
        </row>
        <row r="990">
          <cell r="B990" t="str">
            <v>Шнур оптический LC/UPC-LC/UPC, simplex, SM, 8м, 2мм, волокно G.657 A1</v>
          </cell>
          <cell r="C990" t="str">
            <v>шт.</v>
          </cell>
          <cell r="D990">
            <v>100</v>
          </cell>
        </row>
        <row r="990">
          <cell r="G990">
            <v>81.48</v>
          </cell>
          <cell r="H990">
            <v>97.78</v>
          </cell>
          <cell r="I990">
            <v>40.33</v>
          </cell>
          <cell r="J990">
            <v>48.4</v>
          </cell>
          <cell r="K990">
            <v>40.33</v>
          </cell>
        </row>
        <row r="991">
          <cell r="B991" t="str">
            <v>Шнур оптический LC/UPC-LC/UPC, simplex, SM, 9м, 2мм, волокно G.657 A1</v>
          </cell>
          <cell r="C991" t="str">
            <v>шт.</v>
          </cell>
          <cell r="D991">
            <v>100</v>
          </cell>
        </row>
        <row r="991">
          <cell r="G991">
            <v>85.67</v>
          </cell>
          <cell r="H991">
            <v>102.8</v>
          </cell>
          <cell r="I991">
            <v>42.13</v>
          </cell>
          <cell r="J991">
            <v>50.56</v>
          </cell>
          <cell r="K991">
            <v>42.13</v>
          </cell>
        </row>
        <row r="992">
          <cell r="B992" t="str">
            <v>Шнур оптический LC/UPC-LC/UPC, simplex, SM, 10м, 2мм, волокно G.657 A1</v>
          </cell>
          <cell r="C992" t="str">
            <v>шт.</v>
          </cell>
          <cell r="D992">
            <v>500</v>
          </cell>
        </row>
        <row r="992">
          <cell r="G992">
            <v>89.86</v>
          </cell>
          <cell r="H992">
            <v>107.83</v>
          </cell>
          <cell r="I992">
            <v>43.94</v>
          </cell>
          <cell r="J992">
            <v>52.73</v>
          </cell>
          <cell r="K992">
            <v>43.94</v>
          </cell>
        </row>
        <row r="993">
          <cell r="B993" t="str">
            <v>Шнур оптический LC/UPC-LC/UPC, simplex, SM, 15м, 2мм, волокно G.657 A1</v>
          </cell>
          <cell r="C993" t="str">
            <v>шт.</v>
          </cell>
          <cell r="D993">
            <v>100</v>
          </cell>
        </row>
        <row r="993">
          <cell r="G993">
            <v>113.01</v>
          </cell>
          <cell r="H993">
            <v>135.61</v>
          </cell>
          <cell r="I993">
            <v>52.95</v>
          </cell>
          <cell r="J993">
            <v>63.54</v>
          </cell>
          <cell r="K993">
            <v>52.95</v>
          </cell>
        </row>
        <row r="994">
          <cell r="B994" t="str">
            <v>Шнур оптический LC/UPC-LC/UPC, simplex, SM, 20м, 2мм, волокно G.657 A1</v>
          </cell>
          <cell r="C994" t="str">
            <v>шт.</v>
          </cell>
          <cell r="D994">
            <v>100</v>
          </cell>
        </row>
        <row r="994">
          <cell r="G994">
            <v>133.98</v>
          </cell>
          <cell r="H994">
            <v>160.78</v>
          </cell>
          <cell r="I994">
            <v>61.95</v>
          </cell>
          <cell r="J994">
            <v>74.34</v>
          </cell>
          <cell r="K994">
            <v>61.95</v>
          </cell>
        </row>
        <row r="995">
          <cell r="B995" t="str">
            <v>Шнур оптический LC/UPC-LC/UPC, simplex, SM, 25м, 2мм, волокно G.657 A1</v>
          </cell>
          <cell r="C995" t="str">
            <v>шт.</v>
          </cell>
          <cell r="D995">
            <v>100</v>
          </cell>
        </row>
        <row r="995">
          <cell r="G995">
            <v>154.95</v>
          </cell>
          <cell r="H995">
            <v>185.94</v>
          </cell>
          <cell r="I995">
            <v>70.96</v>
          </cell>
          <cell r="J995">
            <v>85.15</v>
          </cell>
          <cell r="K995">
            <v>70.96</v>
          </cell>
        </row>
        <row r="996">
          <cell r="B996" t="str">
            <v>Шнур оптический LC/UPC-LC/UPC, simplex, SM, 30м, 2мм, волокно G.657 A1</v>
          </cell>
          <cell r="C996" t="str">
            <v>шт.</v>
          </cell>
          <cell r="D996">
            <v>100</v>
          </cell>
        </row>
        <row r="996">
          <cell r="G996">
            <v>175.91</v>
          </cell>
          <cell r="H996">
            <v>211.09</v>
          </cell>
          <cell r="I996">
            <v>79.97</v>
          </cell>
          <cell r="J996">
            <v>95.96</v>
          </cell>
          <cell r="K996">
            <v>79.97</v>
          </cell>
        </row>
        <row r="998">
          <cell r="B998" t="str">
            <v>Шнур оптический SC/UPC-LC/UPC, simplex, SM, 1м, 2мм, волокно G.657 A1</v>
          </cell>
          <cell r="C998" t="str">
            <v>шт.</v>
          </cell>
          <cell r="D998">
            <v>100</v>
          </cell>
        </row>
        <row r="998">
          <cell r="G998">
            <v>53.11</v>
          </cell>
          <cell r="H998">
            <v>63.73</v>
          </cell>
          <cell r="I998">
            <v>27.62</v>
          </cell>
          <cell r="J998">
            <v>33.14</v>
          </cell>
          <cell r="K998">
            <v>27.62</v>
          </cell>
        </row>
        <row r="999">
          <cell r="B999" t="str">
            <v>Шнур оптический SC/UPC-LC/UPC, simplex, SM, 2м, 2мм, волокно G.657 A1</v>
          </cell>
          <cell r="C999" t="str">
            <v>шт.</v>
          </cell>
          <cell r="D999">
            <v>100</v>
          </cell>
        </row>
        <row r="999">
          <cell r="G999">
            <v>57.31</v>
          </cell>
          <cell r="H999">
            <v>68.77</v>
          </cell>
          <cell r="I999">
            <v>29.42</v>
          </cell>
          <cell r="J999">
            <v>35.3</v>
          </cell>
          <cell r="K999">
            <v>29.42</v>
          </cell>
        </row>
        <row r="1000">
          <cell r="B1000" t="str">
            <v>Шнур оптический SC/UPC-LC/UPC, simplex, SM, 3м, 2мм, волокно G.657 A1</v>
          </cell>
          <cell r="C1000" t="str">
            <v>шт.</v>
          </cell>
          <cell r="D1000">
            <v>100</v>
          </cell>
        </row>
        <row r="1000">
          <cell r="G1000">
            <v>61.51</v>
          </cell>
          <cell r="H1000">
            <v>73.81</v>
          </cell>
          <cell r="I1000">
            <v>31.22</v>
          </cell>
          <cell r="J1000">
            <v>37.46</v>
          </cell>
          <cell r="K1000">
            <v>31.22</v>
          </cell>
        </row>
        <row r="1001">
          <cell r="B1001" t="str">
            <v>Шнур оптический SC/UPC-LC/UPC, simplex, SM, 4м, 2мм, волокно G.657 A1</v>
          </cell>
          <cell r="C1001" t="str">
            <v>шт.</v>
          </cell>
          <cell r="D1001">
            <v>100</v>
          </cell>
        </row>
        <row r="1001">
          <cell r="G1001">
            <v>65.71</v>
          </cell>
          <cell r="H1001">
            <v>78.85</v>
          </cell>
          <cell r="I1001">
            <v>33.03</v>
          </cell>
          <cell r="J1001">
            <v>39.64</v>
          </cell>
          <cell r="K1001">
            <v>33.03</v>
          </cell>
        </row>
        <row r="1002">
          <cell r="B1002" t="str">
            <v>Шнур оптический SC/UPC-LC/UPC, simplex, SM, 5м, 2мм, волокно G.657 A1</v>
          </cell>
          <cell r="C1002" t="str">
            <v>шт.</v>
          </cell>
          <cell r="D1002">
            <v>100</v>
          </cell>
        </row>
        <row r="1002">
          <cell r="G1002">
            <v>69.91</v>
          </cell>
          <cell r="H1002">
            <v>83.89</v>
          </cell>
          <cell r="I1002">
            <v>34.83</v>
          </cell>
          <cell r="J1002">
            <v>41.8</v>
          </cell>
          <cell r="K1002">
            <v>34.83</v>
          </cell>
        </row>
        <row r="1003">
          <cell r="B1003" t="str">
            <v>Шнур оптический SC/UPC-LC/UPC, simplex, SM, 6м, 2мм, волокно G.657 A1</v>
          </cell>
          <cell r="C1003" t="str">
            <v>шт.</v>
          </cell>
          <cell r="D1003">
            <v>100</v>
          </cell>
        </row>
        <row r="1003">
          <cell r="G1003">
            <v>74.11</v>
          </cell>
          <cell r="H1003">
            <v>88.93</v>
          </cell>
          <cell r="I1003">
            <v>36.63</v>
          </cell>
          <cell r="J1003">
            <v>43.96</v>
          </cell>
          <cell r="K1003">
            <v>36.63</v>
          </cell>
        </row>
        <row r="1004">
          <cell r="B1004" t="str">
            <v>Шнур оптический SC/UPC-LC/UPC, simplex, SM, 7м, 2мм, волокно G.657 A1</v>
          </cell>
          <cell r="C1004" t="str">
            <v>шт.</v>
          </cell>
          <cell r="D1004">
            <v>100</v>
          </cell>
        </row>
        <row r="1004">
          <cell r="G1004">
            <v>78.31</v>
          </cell>
          <cell r="H1004">
            <v>93.97</v>
          </cell>
          <cell r="I1004">
            <v>38.43</v>
          </cell>
          <cell r="J1004">
            <v>46.12</v>
          </cell>
          <cell r="K1004">
            <v>38.43</v>
          </cell>
        </row>
        <row r="1005">
          <cell r="B1005" t="str">
            <v>Шнур оптический SC/UPC-LC/UPC, simplex, SM, 8м, 2мм, волокно G.657 A1</v>
          </cell>
          <cell r="C1005" t="str">
            <v>шт.</v>
          </cell>
          <cell r="D1005">
            <v>100</v>
          </cell>
        </row>
        <row r="1005">
          <cell r="G1005">
            <v>82.51</v>
          </cell>
          <cell r="H1005">
            <v>99.01</v>
          </cell>
          <cell r="I1005">
            <v>40.23</v>
          </cell>
          <cell r="J1005">
            <v>48.28</v>
          </cell>
          <cell r="K1005">
            <v>40.23</v>
          </cell>
        </row>
        <row r="1006">
          <cell r="B1006" t="str">
            <v>Шнур оптический SC/UPC-LC/UPC, simplex, SM, 9м, 2мм, волокно G.657 A1</v>
          </cell>
          <cell r="C1006" t="str">
            <v>шт.</v>
          </cell>
          <cell r="D1006">
            <v>100</v>
          </cell>
        </row>
        <row r="1006">
          <cell r="G1006">
            <v>86.71</v>
          </cell>
          <cell r="H1006">
            <v>104.05</v>
          </cell>
          <cell r="I1006">
            <v>42.04</v>
          </cell>
          <cell r="J1006">
            <v>50.45</v>
          </cell>
          <cell r="K1006">
            <v>42.04</v>
          </cell>
        </row>
        <row r="1007">
          <cell r="B1007" t="str">
            <v>Шнур оптический SC/UPC-LC/UPC, simplex, SM, 10м, 2мм, волокно G.657 A1</v>
          </cell>
          <cell r="C1007" t="str">
            <v>шт.</v>
          </cell>
          <cell r="D1007">
            <v>100</v>
          </cell>
        </row>
        <row r="1007">
          <cell r="G1007">
            <v>90.91</v>
          </cell>
          <cell r="H1007">
            <v>109.09</v>
          </cell>
          <cell r="I1007">
            <v>43.84</v>
          </cell>
          <cell r="J1007">
            <v>52.61</v>
          </cell>
          <cell r="K1007">
            <v>43.84</v>
          </cell>
        </row>
        <row r="1008">
          <cell r="B1008" t="str">
            <v>Шнур оптический SC/UPC-LC/UPC, simplex, SM, 15м, 2мм, волокно G.657 A1</v>
          </cell>
          <cell r="C1008" t="str">
            <v>шт.</v>
          </cell>
          <cell r="D1008">
            <v>100</v>
          </cell>
        </row>
        <row r="1008">
          <cell r="G1008">
            <v>113.98</v>
          </cell>
          <cell r="H1008">
            <v>136.78</v>
          </cell>
          <cell r="I1008">
            <v>52.85</v>
          </cell>
          <cell r="J1008">
            <v>63.42</v>
          </cell>
          <cell r="K1008">
            <v>52.85</v>
          </cell>
        </row>
        <row r="1009">
          <cell r="B1009" t="str">
            <v>Шнур оптический SC/UPC-LC/UPC, simplex, SM, 20м, 2мм, волокно G.657 A1</v>
          </cell>
          <cell r="C1009" t="str">
            <v>шт.</v>
          </cell>
          <cell r="D1009">
            <v>100</v>
          </cell>
        </row>
        <row r="1009">
          <cell r="G1009">
            <v>134.95</v>
          </cell>
          <cell r="H1009">
            <v>161.94</v>
          </cell>
          <cell r="I1009">
            <v>61.86</v>
          </cell>
          <cell r="J1009">
            <v>74.23</v>
          </cell>
          <cell r="K1009">
            <v>61.86</v>
          </cell>
        </row>
        <row r="1010">
          <cell r="B1010" t="str">
            <v>Шнур оптический SC/UPC-LC/UPC, simplex, SM, 25м, 2мм, волокно G.657 A1</v>
          </cell>
          <cell r="C1010" t="str">
            <v>шт.</v>
          </cell>
          <cell r="D1010">
            <v>100</v>
          </cell>
        </row>
        <row r="1010">
          <cell r="G1010">
            <v>155.92</v>
          </cell>
          <cell r="H1010">
            <v>187.1</v>
          </cell>
          <cell r="I1010">
            <v>70.86</v>
          </cell>
          <cell r="J1010">
            <v>85.03</v>
          </cell>
          <cell r="K1010">
            <v>70.86</v>
          </cell>
        </row>
        <row r="1011">
          <cell r="B1011" t="str">
            <v>Шнур оптический SC/UPC-LC/UPC, simplex, SM, 30м, 2мм, волокно G.657 A1</v>
          </cell>
          <cell r="C1011" t="str">
            <v>шт.</v>
          </cell>
          <cell r="D1011">
            <v>100</v>
          </cell>
        </row>
        <row r="1011">
          <cell r="G1011">
            <v>176.89</v>
          </cell>
          <cell r="H1011">
            <v>212.27</v>
          </cell>
          <cell r="I1011">
            <v>79.87</v>
          </cell>
          <cell r="J1011">
            <v>95.84</v>
          </cell>
          <cell r="K1011">
            <v>79.87</v>
          </cell>
        </row>
        <row r="1013">
          <cell r="B1013" t="str">
            <v>Шнур оптический FC/UPC-LC/UPC, simplex, SM, 1м, 2мм, волокно G.657 A1</v>
          </cell>
          <cell r="C1013" t="str">
            <v>шт.</v>
          </cell>
          <cell r="D1013">
            <v>500</v>
          </cell>
        </row>
        <row r="1013">
          <cell r="G1013">
            <v>54.09</v>
          </cell>
          <cell r="H1013">
            <v>64.91</v>
          </cell>
          <cell r="I1013">
            <v>28.22</v>
          </cell>
          <cell r="J1013">
            <v>33.86</v>
          </cell>
          <cell r="K1013">
            <v>28.22</v>
          </cell>
        </row>
        <row r="1014">
          <cell r="B1014" t="str">
            <v>Шнур оптический FC/UPC-LC/UPC, simplex, SM, 2м, 2мм, волокно G.657 A1</v>
          </cell>
          <cell r="C1014" t="str">
            <v>шт.</v>
          </cell>
          <cell r="D1014">
            <v>500</v>
          </cell>
        </row>
        <row r="1014">
          <cell r="G1014">
            <v>58.28</v>
          </cell>
          <cell r="H1014">
            <v>69.94</v>
          </cell>
          <cell r="I1014">
            <v>30.03</v>
          </cell>
          <cell r="J1014">
            <v>36.04</v>
          </cell>
          <cell r="K1014">
            <v>30.03</v>
          </cell>
        </row>
        <row r="1015">
          <cell r="B1015" t="str">
            <v>Шнур оптический FC/UPC-LC/UPC, simplex, SM, 3м, 2мм, волокно G.657 A1</v>
          </cell>
          <cell r="C1015" t="str">
            <v>шт.</v>
          </cell>
          <cell r="D1015">
            <v>500</v>
          </cell>
        </row>
        <row r="1015">
          <cell r="G1015">
            <v>62.48</v>
          </cell>
          <cell r="H1015">
            <v>74.98</v>
          </cell>
          <cell r="I1015">
            <v>31.83</v>
          </cell>
          <cell r="J1015">
            <v>38.2</v>
          </cell>
          <cell r="K1015">
            <v>31.83</v>
          </cell>
        </row>
        <row r="1016">
          <cell r="B1016" t="str">
            <v>Шнур оптический FC/UPC-LC/UPC, simplex, SM, 4м, 2мм, волокно G.657 A1</v>
          </cell>
          <cell r="C1016" t="str">
            <v>шт.</v>
          </cell>
          <cell r="D1016">
            <v>100</v>
          </cell>
        </row>
        <row r="1016">
          <cell r="G1016">
            <v>66.67</v>
          </cell>
          <cell r="H1016">
            <v>80</v>
          </cell>
          <cell r="I1016">
            <v>33.63</v>
          </cell>
          <cell r="J1016">
            <v>40.36</v>
          </cell>
          <cell r="K1016">
            <v>33.63</v>
          </cell>
        </row>
        <row r="1017">
          <cell r="B1017" t="str">
            <v>Шнур оптический FC/UPC-LC/UPC, simplex, SM, 5м, 2мм, волокно G.657 A1</v>
          </cell>
          <cell r="C1017" t="str">
            <v>шт.</v>
          </cell>
          <cell r="D1017">
            <v>500</v>
          </cell>
        </row>
        <row r="1017">
          <cell r="G1017">
            <v>70.86</v>
          </cell>
          <cell r="H1017">
            <v>85.03</v>
          </cell>
          <cell r="I1017">
            <v>35.43</v>
          </cell>
          <cell r="J1017">
            <v>42.52</v>
          </cell>
          <cell r="K1017">
            <v>35.43</v>
          </cell>
        </row>
        <row r="1018">
          <cell r="B1018" t="str">
            <v>Шнур оптический FC/UPC-LC/UPC, simplex, SM, 6м, 2мм, волокно G.657 A1</v>
          </cell>
          <cell r="C1018" t="str">
            <v>шт.</v>
          </cell>
          <cell r="D1018">
            <v>100</v>
          </cell>
        </row>
        <row r="1018">
          <cell r="G1018">
            <v>75.06</v>
          </cell>
          <cell r="H1018">
            <v>90.07</v>
          </cell>
          <cell r="I1018">
            <v>37.23</v>
          </cell>
          <cell r="J1018">
            <v>44.68</v>
          </cell>
          <cell r="K1018">
            <v>37.23</v>
          </cell>
        </row>
        <row r="1019">
          <cell r="B1019" t="str">
            <v>Шнур оптический FC/UPC-LC/UPC, simplex, SM, 7м, 2мм, волокно G.657 A1</v>
          </cell>
          <cell r="C1019" t="str">
            <v>шт.</v>
          </cell>
          <cell r="D1019">
            <v>500</v>
          </cell>
        </row>
        <row r="1019">
          <cell r="G1019">
            <v>79.25</v>
          </cell>
          <cell r="H1019">
            <v>95.1</v>
          </cell>
          <cell r="I1019">
            <v>39.04</v>
          </cell>
          <cell r="J1019">
            <v>46.85</v>
          </cell>
          <cell r="K1019">
            <v>39.04</v>
          </cell>
        </row>
        <row r="1020">
          <cell r="B1020" t="str">
            <v>Шнур оптический FC/UPC-LC/UPC, simplex, SM, 8м, 2мм, волокно G.657 A1</v>
          </cell>
          <cell r="C1020" t="str">
            <v>шт.</v>
          </cell>
          <cell r="D1020">
            <v>100</v>
          </cell>
        </row>
        <row r="1020">
          <cell r="G1020">
            <v>83.45</v>
          </cell>
          <cell r="H1020">
            <v>100.14</v>
          </cell>
          <cell r="I1020">
            <v>40.84</v>
          </cell>
          <cell r="J1020">
            <v>49.01</v>
          </cell>
          <cell r="K1020">
            <v>40.84</v>
          </cell>
        </row>
        <row r="1021">
          <cell r="B1021" t="str">
            <v>Шнур оптический FC/UPC-LC/UPC, simplex, SM, 9м, 2мм, волокно G.657 A1</v>
          </cell>
          <cell r="C1021" t="str">
            <v>шт.</v>
          </cell>
          <cell r="D1021">
            <v>100</v>
          </cell>
        </row>
        <row r="1021">
          <cell r="G1021">
            <v>87.64</v>
          </cell>
          <cell r="H1021">
            <v>105.17</v>
          </cell>
          <cell r="I1021">
            <v>42.64</v>
          </cell>
          <cell r="J1021">
            <v>51.17</v>
          </cell>
          <cell r="K1021">
            <v>42.64</v>
          </cell>
        </row>
        <row r="1022">
          <cell r="B1022" t="str">
            <v>Шнур оптический FC/UPC-LC/UPC, simplex, SM, 10м, 2мм, волокно G.657 A1</v>
          </cell>
          <cell r="C1022" t="str">
            <v>шт.</v>
          </cell>
          <cell r="D1022">
            <v>500</v>
          </cell>
        </row>
        <row r="1022">
          <cell r="G1022">
            <v>91.83</v>
          </cell>
          <cell r="H1022">
            <v>110.2</v>
          </cell>
          <cell r="I1022">
            <v>44.44</v>
          </cell>
          <cell r="J1022">
            <v>53.33</v>
          </cell>
          <cell r="K1022">
            <v>44.44</v>
          </cell>
        </row>
        <row r="1023">
          <cell r="B1023" t="str">
            <v>Шнур оптический FC/UPC-LC/UPC, simplex, SM, 15м, 2мм, волокно G.657 A1</v>
          </cell>
          <cell r="C1023" t="str">
            <v>шт.</v>
          </cell>
          <cell r="D1023">
            <v>100</v>
          </cell>
        </row>
        <row r="1023">
          <cell r="G1023">
            <v>114.96</v>
          </cell>
          <cell r="H1023">
            <v>137.95</v>
          </cell>
          <cell r="I1023">
            <v>53.45</v>
          </cell>
          <cell r="J1023">
            <v>64.14</v>
          </cell>
          <cell r="K1023">
            <v>53.45</v>
          </cell>
        </row>
        <row r="1024">
          <cell r="B1024" t="str">
            <v>Шнур оптический FC/UPC-LC/UPC, simplex, SM, 20м, 2мм, волокно G.657 A1</v>
          </cell>
          <cell r="C1024" t="str">
            <v>шт.</v>
          </cell>
          <cell r="D1024">
            <v>100</v>
          </cell>
        </row>
        <row r="1024">
          <cell r="G1024">
            <v>138.08</v>
          </cell>
          <cell r="H1024">
            <v>165.7</v>
          </cell>
          <cell r="I1024">
            <v>62.46</v>
          </cell>
          <cell r="J1024">
            <v>74.95</v>
          </cell>
          <cell r="K1024">
            <v>62.46</v>
          </cell>
        </row>
        <row r="1025">
          <cell r="B1025" t="str">
            <v>Шнур оптический FC/UPC-LC/UPC, simplex, SM, 25м, 2мм, волокно G.657 A1</v>
          </cell>
          <cell r="C1025" t="str">
            <v>шт.</v>
          </cell>
          <cell r="D1025">
            <v>100</v>
          </cell>
        </row>
        <row r="1025">
          <cell r="G1025">
            <v>161.2</v>
          </cell>
          <cell r="H1025">
            <v>193.44</v>
          </cell>
          <cell r="I1025">
            <v>71.47</v>
          </cell>
          <cell r="J1025">
            <v>85.76</v>
          </cell>
          <cell r="K1025">
            <v>71.47</v>
          </cell>
        </row>
        <row r="1026">
          <cell r="B1026" t="str">
            <v>Шнур оптический FC/UPC-LC/UPC, simplex, SM, 30м, 2мм, волокно G.657 A1</v>
          </cell>
          <cell r="C1026" t="str">
            <v>шт.</v>
          </cell>
          <cell r="D1026">
            <v>100</v>
          </cell>
        </row>
        <row r="1026">
          <cell r="G1026">
            <v>184.33</v>
          </cell>
          <cell r="H1026">
            <v>221.2</v>
          </cell>
          <cell r="I1026">
            <v>80.48</v>
          </cell>
          <cell r="J1026">
            <v>96.58</v>
          </cell>
          <cell r="K1026">
            <v>80.48</v>
          </cell>
        </row>
        <row r="1028">
          <cell r="B1028" t="str">
            <v>Шнур оптический FC/UPC-SC/UPC, simplex, SM, 1м, 2мм, волокно G.657 A1</v>
          </cell>
          <cell r="C1028" t="str">
            <v>шт.</v>
          </cell>
          <cell r="D1028">
            <v>500</v>
          </cell>
        </row>
        <row r="1028">
          <cell r="G1028">
            <v>55.06</v>
          </cell>
          <cell r="H1028">
            <v>66.07</v>
          </cell>
          <cell r="I1028">
            <v>28.13</v>
          </cell>
          <cell r="J1028">
            <v>33.76</v>
          </cell>
          <cell r="K1028">
            <v>28.13</v>
          </cell>
        </row>
        <row r="1029">
          <cell r="B1029" t="str">
            <v>Шнур оптический FC/UPC-SC/UPC, simplex, SM, 2м, 2мм, волокно G.657 A1</v>
          </cell>
          <cell r="C1029" t="str">
            <v>шт.</v>
          </cell>
          <cell r="D1029">
            <v>500</v>
          </cell>
        </row>
        <row r="1029">
          <cell r="G1029">
            <v>59.26</v>
          </cell>
          <cell r="H1029">
            <v>71.11</v>
          </cell>
          <cell r="I1029">
            <v>29.93</v>
          </cell>
          <cell r="J1029">
            <v>35.92</v>
          </cell>
          <cell r="K1029">
            <v>29.93</v>
          </cell>
        </row>
        <row r="1030">
          <cell r="B1030" t="str">
            <v>Шнур оптический FC/UPC-SC/UPC, simplex, SM, 3м, 2мм, волокно G.657 A1</v>
          </cell>
          <cell r="C1030" t="str">
            <v>шт.</v>
          </cell>
          <cell r="D1030">
            <v>500</v>
          </cell>
        </row>
        <row r="1030">
          <cell r="G1030">
            <v>63.45</v>
          </cell>
          <cell r="H1030">
            <v>76.14</v>
          </cell>
          <cell r="I1030">
            <v>31.73</v>
          </cell>
          <cell r="J1030">
            <v>38.08</v>
          </cell>
          <cell r="K1030">
            <v>31.73</v>
          </cell>
        </row>
        <row r="1031">
          <cell r="B1031" t="str">
            <v>Шнур оптический FC/UPC-SC/UPC, simplex, SM, 4м, 2мм, волокно G.657 A1</v>
          </cell>
          <cell r="C1031" t="str">
            <v>шт.</v>
          </cell>
          <cell r="D1031">
            <v>100</v>
          </cell>
        </row>
        <row r="1031">
          <cell r="G1031">
            <v>67.65</v>
          </cell>
          <cell r="H1031">
            <v>81.18</v>
          </cell>
          <cell r="I1031">
            <v>33.53</v>
          </cell>
          <cell r="J1031">
            <v>40.24</v>
          </cell>
          <cell r="K1031">
            <v>33.53</v>
          </cell>
        </row>
        <row r="1032">
          <cell r="B1032" t="str">
            <v>Шнур оптический FC/UPC-SC/UPC, simplex, SM, 5м, 2мм, волокно G.657 A1</v>
          </cell>
          <cell r="C1032" t="str">
            <v>шт.</v>
          </cell>
          <cell r="D1032">
            <v>500</v>
          </cell>
        </row>
        <row r="1032">
          <cell r="G1032">
            <v>71.84</v>
          </cell>
          <cell r="H1032">
            <v>86.21</v>
          </cell>
          <cell r="I1032">
            <v>35.33</v>
          </cell>
          <cell r="J1032">
            <v>42.4</v>
          </cell>
          <cell r="K1032">
            <v>35.33</v>
          </cell>
        </row>
        <row r="1033">
          <cell r="B1033" t="str">
            <v>Шнур оптический FC/UPC-SC/UPC, simplex, SM, 6м, 2мм, волокно G.657 A1</v>
          </cell>
          <cell r="C1033" t="str">
            <v>шт.</v>
          </cell>
          <cell r="D1033">
            <v>100</v>
          </cell>
        </row>
        <row r="1033">
          <cell r="G1033">
            <v>76.03</v>
          </cell>
          <cell r="H1033">
            <v>91.24</v>
          </cell>
          <cell r="I1033">
            <v>37.13</v>
          </cell>
          <cell r="J1033">
            <v>44.56</v>
          </cell>
          <cell r="K1033">
            <v>37.13</v>
          </cell>
        </row>
        <row r="1034">
          <cell r="B1034" t="str">
            <v>Шнур оптический FC/UPC-SC/UPC, simplex, SM, 7м, 2мм, волокно G.657 A1</v>
          </cell>
          <cell r="C1034" t="str">
            <v>шт.</v>
          </cell>
          <cell r="D1034">
            <v>500</v>
          </cell>
        </row>
        <row r="1034">
          <cell r="G1034">
            <v>80.23</v>
          </cell>
          <cell r="H1034">
            <v>96.28</v>
          </cell>
          <cell r="I1034">
            <v>38.94</v>
          </cell>
          <cell r="J1034">
            <v>46.73</v>
          </cell>
          <cell r="K1034">
            <v>38.94</v>
          </cell>
        </row>
        <row r="1035">
          <cell r="B1035" t="str">
            <v>Шнур оптический FC/UPC-SC/UPC, simplex, SM, 8м, 2мм, волокно G.657 A1</v>
          </cell>
          <cell r="C1035" t="str">
            <v>шт.</v>
          </cell>
          <cell r="D1035">
            <v>100</v>
          </cell>
        </row>
        <row r="1035">
          <cell r="G1035">
            <v>84.42</v>
          </cell>
          <cell r="H1035">
            <v>101.3</v>
          </cell>
          <cell r="I1035">
            <v>40.74</v>
          </cell>
          <cell r="J1035">
            <v>48.89</v>
          </cell>
          <cell r="K1035">
            <v>40.74</v>
          </cell>
        </row>
        <row r="1036">
          <cell r="B1036" t="str">
            <v>Шнур оптический FC/UPC-SC/UPC, simplex, SM, 9м, 2мм, волокно G.657 A1</v>
          </cell>
          <cell r="C1036" t="str">
            <v>шт.</v>
          </cell>
          <cell r="D1036">
            <v>100</v>
          </cell>
        </row>
        <row r="1036">
          <cell r="G1036">
            <v>88.61</v>
          </cell>
          <cell r="H1036">
            <v>106.33</v>
          </cell>
          <cell r="I1036">
            <v>42.54</v>
          </cell>
          <cell r="J1036">
            <v>51.05</v>
          </cell>
          <cell r="K1036">
            <v>42.54</v>
          </cell>
        </row>
        <row r="1037">
          <cell r="B1037" t="str">
            <v>Шнур оптический FC/UPC-SC/UPC, simplex, SM, 10м, 2мм, волокно G.657 A1</v>
          </cell>
          <cell r="C1037" t="str">
            <v>шт.</v>
          </cell>
          <cell r="D1037">
            <v>100</v>
          </cell>
        </row>
        <row r="1037">
          <cell r="G1037">
            <v>92.81</v>
          </cell>
          <cell r="H1037">
            <v>111.37</v>
          </cell>
          <cell r="I1037">
            <v>44.34</v>
          </cell>
          <cell r="J1037">
            <v>53.21</v>
          </cell>
          <cell r="K1037">
            <v>44.34</v>
          </cell>
        </row>
        <row r="1038">
          <cell r="B1038" t="str">
            <v>Шнур оптический FC/UPC-SC/UPC, simplex, SM, 15м, 2мм, волокно G.657 A1</v>
          </cell>
          <cell r="C1038" t="str">
            <v>шт.</v>
          </cell>
          <cell r="D1038">
            <v>100</v>
          </cell>
        </row>
        <row r="1038">
          <cell r="G1038">
            <v>115.93</v>
          </cell>
          <cell r="H1038">
            <v>139.12</v>
          </cell>
          <cell r="I1038">
            <v>53.35</v>
          </cell>
          <cell r="J1038">
            <v>64.02</v>
          </cell>
          <cell r="K1038">
            <v>53.35</v>
          </cell>
        </row>
        <row r="1039">
          <cell r="B1039" t="str">
            <v>Шнур оптический FC/UPC-SC/UPC, simplex, SM, 20м, 2мм, волокно G.657 A1</v>
          </cell>
          <cell r="C1039" t="str">
            <v>шт.</v>
          </cell>
          <cell r="D1039">
            <v>100</v>
          </cell>
        </row>
        <row r="1039">
          <cell r="G1039">
            <v>136.9</v>
          </cell>
          <cell r="H1039">
            <v>164.28</v>
          </cell>
          <cell r="I1039">
            <v>62.36</v>
          </cell>
          <cell r="J1039">
            <v>74.83</v>
          </cell>
          <cell r="K1039">
            <v>62.36</v>
          </cell>
        </row>
        <row r="1040">
          <cell r="B1040" t="str">
            <v>Шнур оптический FC/UPC-SC/UPC, simplex, SM, 25м, 2мм, волокно G.657 A1</v>
          </cell>
          <cell r="C1040" t="str">
            <v>шт.</v>
          </cell>
          <cell r="D1040">
            <v>100</v>
          </cell>
        </row>
        <row r="1040">
          <cell r="G1040">
            <v>157.87</v>
          </cell>
          <cell r="H1040">
            <v>189.44</v>
          </cell>
          <cell r="I1040">
            <v>71.37</v>
          </cell>
          <cell r="J1040">
            <v>85.64</v>
          </cell>
          <cell r="K1040">
            <v>71.37</v>
          </cell>
        </row>
        <row r="1041">
          <cell r="B1041" t="str">
            <v>Шнур оптический FC/UPC-SC/UPC, simplex, SM, 30м, 2мм, волокно G.657 A1</v>
          </cell>
          <cell r="C1041" t="str">
            <v>шт.</v>
          </cell>
          <cell r="D1041">
            <v>100</v>
          </cell>
        </row>
        <row r="1041">
          <cell r="G1041">
            <v>178.84</v>
          </cell>
          <cell r="H1041">
            <v>214.61</v>
          </cell>
          <cell r="I1041">
            <v>80.38</v>
          </cell>
          <cell r="J1041">
            <v>96.46</v>
          </cell>
          <cell r="K1041">
            <v>80.38</v>
          </cell>
        </row>
        <row r="1043">
          <cell r="B1043" t="str">
            <v>Шнур оптический SC/UPC-SC/UPC, simplex, SM, 1м, 2мм, волокно G.657 A1</v>
          </cell>
          <cell r="C1043" t="str">
            <v>шт.</v>
          </cell>
          <cell r="D1043">
            <v>1000</v>
          </cell>
        </row>
        <row r="1043">
          <cell r="G1043">
            <v>54.09</v>
          </cell>
          <cell r="H1043">
            <v>64.91</v>
          </cell>
          <cell r="I1043">
            <v>27.52</v>
          </cell>
          <cell r="J1043">
            <v>33.02</v>
          </cell>
          <cell r="K1043">
            <v>27.52</v>
          </cell>
        </row>
        <row r="1044">
          <cell r="B1044" t="str">
            <v>Шнур оптический SC/UPC-SC/UPC, simplex, SM, 2м, 2мм, волокно G.657 A1</v>
          </cell>
          <cell r="C1044" t="str">
            <v>шт.</v>
          </cell>
          <cell r="D1044">
            <v>1000</v>
          </cell>
        </row>
        <row r="1044">
          <cell r="G1044">
            <v>58.28</v>
          </cell>
          <cell r="H1044">
            <v>69.94</v>
          </cell>
          <cell r="I1044">
            <v>29.32</v>
          </cell>
          <cell r="J1044">
            <v>35.18</v>
          </cell>
          <cell r="K1044">
            <v>29.32</v>
          </cell>
        </row>
        <row r="1045">
          <cell r="B1045" t="str">
            <v>Шнур оптический SC/UPC-SC/UPC, simplex, SM, 3м, 2мм, волокно G.657 A1</v>
          </cell>
          <cell r="C1045" t="str">
            <v>шт.</v>
          </cell>
          <cell r="D1045">
            <v>1000</v>
          </cell>
        </row>
        <row r="1045">
          <cell r="G1045">
            <v>62.48</v>
          </cell>
          <cell r="H1045">
            <v>74.98</v>
          </cell>
          <cell r="I1045">
            <v>31.13</v>
          </cell>
          <cell r="J1045">
            <v>37.36</v>
          </cell>
          <cell r="K1045">
            <v>31.13</v>
          </cell>
        </row>
        <row r="1046">
          <cell r="B1046" t="str">
            <v>Шнур оптический SC/UPC-SC/UPC, simplex, SM, 4м, 2мм, волокно G.657 A1</v>
          </cell>
          <cell r="C1046" t="str">
            <v>шт.</v>
          </cell>
          <cell r="D1046">
            <v>100</v>
          </cell>
        </row>
        <row r="1046">
          <cell r="G1046">
            <v>66.67</v>
          </cell>
          <cell r="H1046">
            <v>80</v>
          </cell>
          <cell r="I1046">
            <v>32.93</v>
          </cell>
          <cell r="J1046">
            <v>39.52</v>
          </cell>
          <cell r="K1046">
            <v>32.93</v>
          </cell>
        </row>
        <row r="1047">
          <cell r="B1047" t="str">
            <v>Шнур оптический SC/UPC-SC/UPC, simplex, SM, 5м, 2мм, волокно G.657 A1</v>
          </cell>
          <cell r="C1047" t="str">
            <v>шт.</v>
          </cell>
          <cell r="D1047">
            <v>1000</v>
          </cell>
        </row>
        <row r="1047">
          <cell r="G1047">
            <v>70.86</v>
          </cell>
          <cell r="H1047">
            <v>85.03</v>
          </cell>
          <cell r="I1047">
            <v>34.73</v>
          </cell>
          <cell r="J1047">
            <v>41.68</v>
          </cell>
          <cell r="K1047">
            <v>34.73</v>
          </cell>
        </row>
        <row r="1048">
          <cell r="B1048" t="str">
            <v>Шнур оптический SC/UPC-SC/UPC, simplex, SM, 6м, 2мм, волокно G.657 A1</v>
          </cell>
          <cell r="C1048" t="str">
            <v>шт.</v>
          </cell>
          <cell r="D1048">
            <v>100</v>
          </cell>
        </row>
        <row r="1048">
          <cell r="G1048">
            <v>75.06</v>
          </cell>
          <cell r="H1048">
            <v>90.07</v>
          </cell>
          <cell r="I1048">
            <v>36.53</v>
          </cell>
          <cell r="J1048">
            <v>43.84</v>
          </cell>
          <cell r="K1048">
            <v>36.53</v>
          </cell>
        </row>
        <row r="1049">
          <cell r="B1049" t="str">
            <v>Шнур оптический SC/UPC-SC/UPC, simplex, SM, 7м, 2мм, волокно G.657 A1</v>
          </cell>
          <cell r="C1049" t="str">
            <v>шт.</v>
          </cell>
          <cell r="D1049">
            <v>500</v>
          </cell>
        </row>
        <row r="1049">
          <cell r="G1049">
            <v>79.25</v>
          </cell>
          <cell r="H1049">
            <v>95.1</v>
          </cell>
          <cell r="I1049">
            <v>38.33</v>
          </cell>
          <cell r="J1049">
            <v>46</v>
          </cell>
          <cell r="K1049">
            <v>38.33</v>
          </cell>
        </row>
        <row r="1050">
          <cell r="B1050" t="str">
            <v>Шнур оптический SC/UPC-SC/UPC, simplex, SM, 8м, 2мм, волокно G.657 A1</v>
          </cell>
          <cell r="C1050" t="str">
            <v>шт.</v>
          </cell>
          <cell r="D1050">
            <v>100</v>
          </cell>
        </row>
        <row r="1050">
          <cell r="G1050">
            <v>83.45</v>
          </cell>
          <cell r="H1050">
            <v>100.14</v>
          </cell>
          <cell r="I1050">
            <v>40.13</v>
          </cell>
          <cell r="J1050">
            <v>48.16</v>
          </cell>
          <cell r="K1050">
            <v>40.13</v>
          </cell>
        </row>
        <row r="1051">
          <cell r="B1051" t="str">
            <v>Шнур оптический SC/UPC-SC/UPC, simplex, SM, 9м, 2мм, волокно G.657 A1</v>
          </cell>
          <cell r="C1051" t="str">
            <v>шт.</v>
          </cell>
          <cell r="D1051">
            <v>100</v>
          </cell>
        </row>
        <row r="1051">
          <cell r="G1051">
            <v>87.64</v>
          </cell>
          <cell r="H1051">
            <v>105.17</v>
          </cell>
          <cell r="I1051">
            <v>41.94</v>
          </cell>
          <cell r="J1051">
            <v>50.33</v>
          </cell>
          <cell r="K1051">
            <v>41.94</v>
          </cell>
        </row>
        <row r="1052">
          <cell r="B1052" t="str">
            <v>Шнур оптический SC/UPC-SC/UPC, simplex, SM, 10м, 2мм, волокно G.657 A1</v>
          </cell>
          <cell r="C1052" t="str">
            <v>шт.</v>
          </cell>
          <cell r="D1052">
            <v>500</v>
          </cell>
        </row>
        <row r="1052">
          <cell r="G1052">
            <v>91.83</v>
          </cell>
          <cell r="H1052">
            <v>110.2</v>
          </cell>
          <cell r="I1052">
            <v>43.74</v>
          </cell>
          <cell r="J1052">
            <v>52.49</v>
          </cell>
          <cell r="K1052">
            <v>43.74</v>
          </cell>
        </row>
        <row r="1053">
          <cell r="B1053" t="str">
            <v>Шнур оптический SC/UPC-SC/UPC, simplex, SM, 15м, 2мм, волокно G.657 A1</v>
          </cell>
          <cell r="C1053" t="str">
            <v>шт.</v>
          </cell>
          <cell r="D1053">
            <v>100</v>
          </cell>
        </row>
        <row r="1053">
          <cell r="G1053">
            <v>114.96</v>
          </cell>
          <cell r="H1053">
            <v>137.95</v>
          </cell>
          <cell r="I1053">
            <v>52.75</v>
          </cell>
          <cell r="J1053">
            <v>63.3</v>
          </cell>
          <cell r="K1053">
            <v>52.75</v>
          </cell>
        </row>
        <row r="1054">
          <cell r="B1054" t="str">
            <v>Шнур оптический SC/UPC-SC/UPC, simplex, SM, 20м, 2мм, волокно G.657 A1</v>
          </cell>
          <cell r="C1054" t="str">
            <v>шт.</v>
          </cell>
          <cell r="D1054">
            <v>100</v>
          </cell>
        </row>
        <row r="1054">
          <cell r="G1054">
            <v>135.93</v>
          </cell>
          <cell r="H1054">
            <v>163.12</v>
          </cell>
          <cell r="I1054">
            <v>61.76</v>
          </cell>
          <cell r="J1054">
            <v>74.11</v>
          </cell>
          <cell r="K1054">
            <v>61.76</v>
          </cell>
        </row>
        <row r="1055">
          <cell r="B1055" t="str">
            <v>Шнур оптический SC/UPC-SC/UPC, simplex, SM, 25м, 2мм, волокно G.657 A1</v>
          </cell>
          <cell r="C1055" t="str">
            <v>шт.</v>
          </cell>
          <cell r="D1055">
            <v>100</v>
          </cell>
        </row>
        <row r="1055">
          <cell r="G1055">
            <v>156.9</v>
          </cell>
          <cell r="H1055">
            <v>188.28</v>
          </cell>
          <cell r="I1055">
            <v>70.77</v>
          </cell>
          <cell r="J1055">
            <v>84.92</v>
          </cell>
          <cell r="K1055">
            <v>70.77</v>
          </cell>
        </row>
        <row r="1056">
          <cell r="B1056" t="str">
            <v>Шнур оптический SC/UPC-SC/UPC, simplex, SM, 30м, 2мм, волокно G.657 A1</v>
          </cell>
          <cell r="C1056" t="str">
            <v>шт.</v>
          </cell>
          <cell r="D1056">
            <v>100</v>
          </cell>
        </row>
        <row r="1056">
          <cell r="G1056">
            <v>177.87</v>
          </cell>
          <cell r="H1056">
            <v>213.44</v>
          </cell>
          <cell r="I1056">
            <v>79.77</v>
          </cell>
          <cell r="J1056">
            <v>95.72</v>
          </cell>
          <cell r="K1056">
            <v>79.77</v>
          </cell>
        </row>
        <row r="1058">
          <cell r="B1058" t="str">
            <v>Шнур оптический FC/UPC-FC/UPC, simplex, SM, 1м, 2мм, волокно G.657 A1</v>
          </cell>
          <cell r="C1058" t="str">
            <v>шт.</v>
          </cell>
          <cell r="D1058">
            <v>100</v>
          </cell>
        </row>
        <row r="1058">
          <cell r="G1058">
            <v>56.04</v>
          </cell>
          <cell r="H1058">
            <v>67.25</v>
          </cell>
          <cell r="I1058">
            <v>28.73</v>
          </cell>
          <cell r="J1058">
            <v>34.48</v>
          </cell>
          <cell r="K1058">
            <v>28.73</v>
          </cell>
        </row>
        <row r="1059">
          <cell r="B1059" t="str">
            <v>Шнур оптический FC/UPC-FC/UPC, simplex, SM, 2м, 2мм, волокно G.657 A1</v>
          </cell>
          <cell r="C1059" t="str">
            <v>шт.</v>
          </cell>
          <cell r="D1059">
            <v>100</v>
          </cell>
        </row>
        <row r="1059">
          <cell r="G1059">
            <v>60.23</v>
          </cell>
          <cell r="H1059">
            <v>72.28</v>
          </cell>
          <cell r="I1059">
            <v>30.53</v>
          </cell>
          <cell r="J1059">
            <v>36.64</v>
          </cell>
          <cell r="K1059">
            <v>30.53</v>
          </cell>
        </row>
        <row r="1060">
          <cell r="B1060" t="str">
            <v>Шнур оптический FC/UPC-FC/UPC, simplex, SM, 3м, 2мм, волокно G.657 A1</v>
          </cell>
          <cell r="C1060" t="str">
            <v>шт.</v>
          </cell>
          <cell r="D1060">
            <v>100</v>
          </cell>
        </row>
        <row r="1060">
          <cell r="G1060">
            <v>64.43</v>
          </cell>
          <cell r="H1060">
            <v>77.32</v>
          </cell>
          <cell r="I1060">
            <v>32.33</v>
          </cell>
          <cell r="J1060">
            <v>38.8</v>
          </cell>
          <cell r="K1060">
            <v>32.33</v>
          </cell>
        </row>
        <row r="1061">
          <cell r="B1061" t="str">
            <v>Шнур оптический FC/UPC-FC/UPC, simplex, SM, 4м, 2мм, волокно G.657 A1</v>
          </cell>
          <cell r="C1061" t="str">
            <v>шт.</v>
          </cell>
          <cell r="D1061">
            <v>100</v>
          </cell>
        </row>
        <row r="1061">
          <cell r="G1061">
            <v>68.62</v>
          </cell>
          <cell r="H1061">
            <v>82.34</v>
          </cell>
          <cell r="I1061">
            <v>34.14</v>
          </cell>
          <cell r="J1061">
            <v>40.97</v>
          </cell>
          <cell r="K1061">
            <v>34.14</v>
          </cell>
        </row>
        <row r="1062">
          <cell r="B1062" t="str">
            <v>Шнур оптический FC/UPC-FC/UPC, simplex, SM, 5м, 2мм, волокно G.657 A1</v>
          </cell>
          <cell r="C1062" t="str">
            <v>шт.</v>
          </cell>
          <cell r="D1062">
            <v>100</v>
          </cell>
        </row>
        <row r="1062">
          <cell r="G1062">
            <v>72.81</v>
          </cell>
          <cell r="H1062">
            <v>87.37</v>
          </cell>
          <cell r="I1062">
            <v>35.94</v>
          </cell>
          <cell r="J1062">
            <v>43.13</v>
          </cell>
          <cell r="K1062">
            <v>35.94</v>
          </cell>
        </row>
        <row r="1063">
          <cell r="B1063" t="str">
            <v>Шнур оптический FC/UPC-FC/UPC, simplex, SM, 6м, 2мм, волокно G.657 A1</v>
          </cell>
          <cell r="C1063" t="str">
            <v>шт.</v>
          </cell>
          <cell r="D1063">
            <v>100</v>
          </cell>
        </row>
        <row r="1063">
          <cell r="G1063">
            <v>77.01</v>
          </cell>
          <cell r="H1063">
            <v>92.41</v>
          </cell>
          <cell r="I1063">
            <v>37.74</v>
          </cell>
          <cell r="J1063">
            <v>45.29</v>
          </cell>
          <cell r="K1063">
            <v>37.74</v>
          </cell>
        </row>
        <row r="1064">
          <cell r="B1064" t="str">
            <v>Шнур оптический FC/UPC-FC/UPC, simplex, SM, 7м, 2мм, волокно G.657 A1</v>
          </cell>
          <cell r="C1064" t="str">
            <v>шт.</v>
          </cell>
          <cell r="D1064">
            <v>100</v>
          </cell>
        </row>
        <row r="1064">
          <cell r="G1064">
            <v>81.2</v>
          </cell>
          <cell r="H1064">
            <v>97.44</v>
          </cell>
          <cell r="I1064">
            <v>39.54</v>
          </cell>
          <cell r="J1064">
            <v>47.45</v>
          </cell>
          <cell r="K1064">
            <v>39.54</v>
          </cell>
        </row>
        <row r="1065">
          <cell r="B1065" t="str">
            <v>Шнур оптический FC/UPC-FC/UPC, simplex, SM, 8м, 2мм, волокно G.657 A1</v>
          </cell>
          <cell r="C1065" t="str">
            <v>шт.</v>
          </cell>
          <cell r="D1065">
            <v>100</v>
          </cell>
        </row>
        <row r="1065">
          <cell r="G1065">
            <v>85.4</v>
          </cell>
          <cell r="H1065">
            <v>102.48</v>
          </cell>
          <cell r="I1065">
            <v>41.34</v>
          </cell>
          <cell r="J1065">
            <v>49.61</v>
          </cell>
          <cell r="K1065">
            <v>41.34</v>
          </cell>
        </row>
        <row r="1066">
          <cell r="B1066" t="str">
            <v>Шнур оптический FC/UPC-FC/UPC, simplex, SM, 9м, 2мм, волокно G.657 A1</v>
          </cell>
          <cell r="C1066" t="str">
            <v>шт.</v>
          </cell>
          <cell r="D1066">
            <v>100</v>
          </cell>
        </row>
        <row r="1066">
          <cell r="G1066">
            <v>89.59</v>
          </cell>
          <cell r="H1066">
            <v>107.51</v>
          </cell>
          <cell r="I1066">
            <v>43.14</v>
          </cell>
          <cell r="J1066">
            <v>51.77</v>
          </cell>
          <cell r="K1066">
            <v>43.14</v>
          </cell>
        </row>
        <row r="1067">
          <cell r="B1067" t="str">
            <v>Шнур оптический FC/UPC-FC/UPC, simplex, SM, 10м, 2мм, волокно G.657 A1</v>
          </cell>
          <cell r="C1067" t="str">
            <v>шт.</v>
          </cell>
          <cell r="D1067">
            <v>100</v>
          </cell>
        </row>
        <row r="1067">
          <cell r="G1067">
            <v>93.78</v>
          </cell>
          <cell r="H1067">
            <v>112.54</v>
          </cell>
          <cell r="I1067">
            <v>44.95</v>
          </cell>
          <cell r="J1067">
            <v>53.94</v>
          </cell>
          <cell r="K1067">
            <v>44.95</v>
          </cell>
        </row>
        <row r="1068">
          <cell r="B1068" t="str">
            <v>Шнур оптический FC/UPC-FC/UPC, simplex, SM, 15м, 2мм, волокно G.657 A1</v>
          </cell>
          <cell r="C1068" t="str">
            <v>шт.</v>
          </cell>
          <cell r="D1068">
            <v>100</v>
          </cell>
        </row>
        <row r="1068">
          <cell r="G1068">
            <v>116.91</v>
          </cell>
          <cell r="H1068">
            <v>140.29</v>
          </cell>
          <cell r="I1068">
            <v>53.96</v>
          </cell>
          <cell r="J1068">
            <v>64.75</v>
          </cell>
          <cell r="K1068">
            <v>53.96</v>
          </cell>
        </row>
        <row r="1069">
          <cell r="B1069" t="str">
            <v>Шнур оптический FC/UPC-FC/UPC, simplex, SM, 20м, 2мм, волокно G.657 A1</v>
          </cell>
          <cell r="C1069" t="str">
            <v>шт.</v>
          </cell>
          <cell r="D1069">
            <v>100</v>
          </cell>
        </row>
        <row r="1069">
          <cell r="G1069">
            <v>137.88</v>
          </cell>
          <cell r="H1069">
            <v>165.46</v>
          </cell>
          <cell r="I1069">
            <v>62.96</v>
          </cell>
          <cell r="J1069">
            <v>75.55</v>
          </cell>
          <cell r="K1069">
            <v>62.96</v>
          </cell>
        </row>
        <row r="1070">
          <cell r="B1070" t="str">
            <v>Шнур оптический FC/UPC-FC/UPC, simplex, SM, 25м, 2мм, волокно G.657 A1</v>
          </cell>
          <cell r="C1070" t="str">
            <v>шт.</v>
          </cell>
          <cell r="D1070">
            <v>100</v>
          </cell>
        </row>
        <row r="1070">
          <cell r="G1070">
            <v>158.85</v>
          </cell>
          <cell r="H1070">
            <v>190.62</v>
          </cell>
          <cell r="I1070">
            <v>71.97</v>
          </cell>
          <cell r="J1070">
            <v>86.36</v>
          </cell>
          <cell r="K1070">
            <v>71.97</v>
          </cell>
        </row>
        <row r="1071">
          <cell r="B1071" t="str">
            <v>Шнур оптический FC/UPC-FC/UPC, simplex, SM, 30м, 2мм, волокно G.657 A1</v>
          </cell>
          <cell r="C1071" t="str">
            <v>шт.</v>
          </cell>
          <cell r="D1071">
            <v>100</v>
          </cell>
        </row>
        <row r="1071">
          <cell r="G1071">
            <v>179.82</v>
          </cell>
          <cell r="H1071">
            <v>215.78</v>
          </cell>
          <cell r="I1071">
            <v>80.98</v>
          </cell>
          <cell r="J1071">
            <v>97.18</v>
          </cell>
          <cell r="K1071">
            <v>80.98</v>
          </cell>
        </row>
        <row r="1073">
          <cell r="B1073" t="str">
            <v>Шнур оптический LC/APC-LC/UPC, simplex, SM, 1м, 2мм, волокно G.657 A1</v>
          </cell>
          <cell r="C1073" t="str">
            <v>шт.</v>
          </cell>
          <cell r="D1073">
            <v>100</v>
          </cell>
        </row>
        <row r="1073">
          <cell r="G1073">
            <v>53.11</v>
          </cell>
          <cell r="H1073">
            <v>63.73</v>
          </cell>
          <cell r="I1073">
            <v>27.99</v>
          </cell>
          <cell r="J1073">
            <v>33.59</v>
          </cell>
          <cell r="K1073">
            <v>27.99</v>
          </cell>
        </row>
        <row r="1074">
          <cell r="B1074" t="str">
            <v>Шнур оптический LC/APC-LC/UPC, simplex, SM, 2м, 2мм, волокно G.657 A1</v>
          </cell>
          <cell r="C1074" t="str">
            <v>шт.</v>
          </cell>
          <cell r="D1074">
            <v>100</v>
          </cell>
        </row>
        <row r="1074">
          <cell r="G1074">
            <v>57.31</v>
          </cell>
          <cell r="H1074">
            <v>68.77</v>
          </cell>
          <cell r="I1074">
            <v>29.79</v>
          </cell>
          <cell r="J1074">
            <v>35.75</v>
          </cell>
          <cell r="K1074">
            <v>29.79</v>
          </cell>
        </row>
        <row r="1075">
          <cell r="B1075" t="str">
            <v>Шнур оптический LC/APC-LC/UPC, simplex, SM, 3м, 2мм, волокно G.657 A1</v>
          </cell>
          <cell r="C1075" t="str">
            <v>шт.</v>
          </cell>
          <cell r="D1075">
            <v>100</v>
          </cell>
        </row>
        <row r="1075">
          <cell r="G1075">
            <v>61.51</v>
          </cell>
          <cell r="H1075">
            <v>73.81</v>
          </cell>
          <cell r="I1075">
            <v>31.59</v>
          </cell>
          <cell r="J1075">
            <v>37.91</v>
          </cell>
          <cell r="K1075">
            <v>31.59</v>
          </cell>
        </row>
        <row r="1076">
          <cell r="B1076" t="str">
            <v>Шнур оптический LC/APC-LC/UPC, simplex, SM, 4м, 2мм, волокно G.657 A1</v>
          </cell>
          <cell r="C1076" t="str">
            <v>шт.</v>
          </cell>
          <cell r="D1076">
            <v>100</v>
          </cell>
        </row>
        <row r="1076">
          <cell r="G1076">
            <v>65.71</v>
          </cell>
          <cell r="H1076">
            <v>78.85</v>
          </cell>
          <cell r="I1076">
            <v>33.39</v>
          </cell>
          <cell r="J1076">
            <v>40.07</v>
          </cell>
          <cell r="K1076">
            <v>33.39</v>
          </cell>
        </row>
        <row r="1077">
          <cell r="B1077" t="str">
            <v>Шнур оптический LC/APC-LC/UPC, simplex, SM, 5м, 2мм, волокно G.657 A1</v>
          </cell>
          <cell r="C1077" t="str">
            <v>шт.</v>
          </cell>
          <cell r="D1077">
            <v>100</v>
          </cell>
        </row>
        <row r="1077">
          <cell r="G1077">
            <v>69.91</v>
          </cell>
          <cell r="H1077">
            <v>83.89</v>
          </cell>
          <cell r="I1077">
            <v>35.19</v>
          </cell>
          <cell r="J1077">
            <v>42.23</v>
          </cell>
          <cell r="K1077">
            <v>35.19</v>
          </cell>
        </row>
        <row r="1078">
          <cell r="B1078" t="str">
            <v>Шнур оптический LC/APC-LC/UPC, simplex, SM, 6м, 2мм, волокно G.657 A1</v>
          </cell>
          <cell r="C1078" t="str">
            <v>шт.</v>
          </cell>
          <cell r="D1078">
            <v>100</v>
          </cell>
        </row>
        <row r="1078">
          <cell r="G1078">
            <v>74.11</v>
          </cell>
          <cell r="H1078">
            <v>88.93</v>
          </cell>
          <cell r="I1078">
            <v>37</v>
          </cell>
          <cell r="J1078">
            <v>44.4</v>
          </cell>
          <cell r="K1078">
            <v>37</v>
          </cell>
        </row>
        <row r="1079">
          <cell r="B1079" t="str">
            <v>Шнур оптический LC/APC-LC/UPC, simplex, SM, 7м, 2мм, волокно G.657 A1</v>
          </cell>
          <cell r="C1079" t="str">
            <v>шт.</v>
          </cell>
          <cell r="D1079">
            <v>100</v>
          </cell>
        </row>
        <row r="1079">
          <cell r="G1079">
            <v>78.31</v>
          </cell>
          <cell r="H1079">
            <v>93.97</v>
          </cell>
          <cell r="I1079">
            <v>38.8</v>
          </cell>
          <cell r="J1079">
            <v>46.56</v>
          </cell>
          <cell r="K1079">
            <v>38.8</v>
          </cell>
        </row>
        <row r="1080">
          <cell r="B1080" t="str">
            <v>Шнур оптический LC/APC-LC/UPC, simplex, SM, 8м, 2мм, волокно G.657 A1</v>
          </cell>
          <cell r="C1080" t="str">
            <v>шт.</v>
          </cell>
          <cell r="D1080">
            <v>100</v>
          </cell>
        </row>
        <row r="1080">
          <cell r="G1080">
            <v>82.51</v>
          </cell>
          <cell r="H1080">
            <v>99.01</v>
          </cell>
          <cell r="I1080">
            <v>40.6</v>
          </cell>
          <cell r="J1080">
            <v>48.72</v>
          </cell>
          <cell r="K1080">
            <v>40.6</v>
          </cell>
        </row>
        <row r="1081">
          <cell r="B1081" t="str">
            <v>Шнур оптический LC/APC-LC/UPC, simplex, SM, 9м, 2мм, волокно G.657 A1</v>
          </cell>
          <cell r="C1081" t="str">
            <v>шт.</v>
          </cell>
          <cell r="D1081">
            <v>100</v>
          </cell>
        </row>
        <row r="1081">
          <cell r="G1081">
            <v>86.71</v>
          </cell>
          <cell r="H1081">
            <v>104.05</v>
          </cell>
          <cell r="I1081">
            <v>42.4</v>
          </cell>
          <cell r="J1081">
            <v>50.88</v>
          </cell>
          <cell r="K1081">
            <v>42.4</v>
          </cell>
        </row>
        <row r="1082">
          <cell r="B1082" t="str">
            <v>Шнур оптический LC/APC-LC/UPC, simplex, SM, 10м, 2мм, волокно G.657 A1</v>
          </cell>
          <cell r="C1082" t="str">
            <v>шт.</v>
          </cell>
          <cell r="D1082">
            <v>100</v>
          </cell>
        </row>
        <row r="1082">
          <cell r="G1082">
            <v>90.91</v>
          </cell>
          <cell r="H1082">
            <v>109.09</v>
          </cell>
          <cell r="I1082">
            <v>44.2</v>
          </cell>
          <cell r="J1082">
            <v>53.04</v>
          </cell>
          <cell r="K1082">
            <v>44.2</v>
          </cell>
        </row>
        <row r="1083">
          <cell r="B1083" t="str">
            <v>Шнур оптический LC/APC-LC/UPC, simplex, SM, 15м, 2мм, волокно G.657 A1</v>
          </cell>
          <cell r="C1083" t="str">
            <v>шт.</v>
          </cell>
          <cell r="D1083">
            <v>100</v>
          </cell>
        </row>
        <row r="1083">
          <cell r="G1083">
            <v>113.98</v>
          </cell>
          <cell r="H1083">
            <v>136.78</v>
          </cell>
          <cell r="I1083">
            <v>53.21</v>
          </cell>
          <cell r="J1083">
            <v>63.85</v>
          </cell>
          <cell r="K1083">
            <v>53.21</v>
          </cell>
        </row>
        <row r="1084">
          <cell r="B1084" t="str">
            <v>Шнур оптический LC/APC-LC/UPC, simplex, SM, 20м, 2мм, волокно G.657 A1</v>
          </cell>
          <cell r="C1084" t="str">
            <v>шт.</v>
          </cell>
          <cell r="D1084">
            <v>100</v>
          </cell>
        </row>
        <row r="1084">
          <cell r="G1084">
            <v>134.95</v>
          </cell>
          <cell r="H1084">
            <v>161.94</v>
          </cell>
          <cell r="I1084">
            <v>62.22</v>
          </cell>
          <cell r="J1084">
            <v>74.66</v>
          </cell>
          <cell r="K1084">
            <v>62.22</v>
          </cell>
        </row>
        <row r="1085">
          <cell r="B1085" t="str">
            <v>Шнур оптический LC/APC-LC/UPC, simplex, SM, 25м, 2мм, волокно G.657 A1</v>
          </cell>
          <cell r="C1085" t="str">
            <v>шт.</v>
          </cell>
          <cell r="D1085">
            <v>100</v>
          </cell>
        </row>
        <row r="1085">
          <cell r="G1085">
            <v>155.92</v>
          </cell>
          <cell r="H1085">
            <v>187.1</v>
          </cell>
          <cell r="I1085">
            <v>71.23</v>
          </cell>
          <cell r="J1085">
            <v>85.48</v>
          </cell>
          <cell r="K1085">
            <v>71.23</v>
          </cell>
        </row>
        <row r="1086">
          <cell r="B1086" t="str">
            <v>Шнур оптический LC/APC-LC/UPC, simplex, SM, 30м, 2мм, волокно G.657 A1</v>
          </cell>
          <cell r="C1086" t="str">
            <v>шт.</v>
          </cell>
          <cell r="D1086">
            <v>100</v>
          </cell>
        </row>
        <row r="1086">
          <cell r="G1086">
            <v>176.89</v>
          </cell>
          <cell r="H1086">
            <v>212.27</v>
          </cell>
          <cell r="I1086">
            <v>80.24</v>
          </cell>
          <cell r="J1086">
            <v>96.29</v>
          </cell>
          <cell r="K1086">
            <v>80.24</v>
          </cell>
        </row>
        <row r="1088">
          <cell r="B1088" t="str">
            <v>Шнур оптический SC/APC-LC/UPC, simplex, SM, 1м, 2мм, волокно G.657 A1</v>
          </cell>
          <cell r="C1088" t="str">
            <v>шт.</v>
          </cell>
          <cell r="D1088">
            <v>100</v>
          </cell>
        </row>
        <row r="1088">
          <cell r="G1088">
            <v>53.11</v>
          </cell>
          <cell r="H1088">
            <v>63.73</v>
          </cell>
          <cell r="I1088">
            <v>27.9</v>
          </cell>
          <cell r="J1088">
            <v>33.48</v>
          </cell>
          <cell r="K1088">
            <v>27.9</v>
          </cell>
        </row>
        <row r="1089">
          <cell r="B1089" t="str">
            <v>Шнур оптический SC/APC-LC/UPC, simplex, SM, 2м, 2мм, волокно G.657 A1</v>
          </cell>
          <cell r="C1089" t="str">
            <v>шт.</v>
          </cell>
          <cell r="D1089">
            <v>100</v>
          </cell>
        </row>
        <row r="1089">
          <cell r="G1089">
            <v>57.31</v>
          </cell>
          <cell r="H1089">
            <v>68.77</v>
          </cell>
          <cell r="I1089">
            <v>29.7</v>
          </cell>
          <cell r="J1089">
            <v>35.64</v>
          </cell>
          <cell r="K1089">
            <v>29.7</v>
          </cell>
        </row>
        <row r="1090">
          <cell r="B1090" t="str">
            <v>Шнур оптический SC/APC-LC/UPC, simplex, SM, 3м, 2мм, волокно G.657 A1</v>
          </cell>
          <cell r="C1090" t="str">
            <v>шт.</v>
          </cell>
          <cell r="D1090">
            <v>100</v>
          </cell>
        </row>
        <row r="1090">
          <cell r="G1090">
            <v>61.51</v>
          </cell>
          <cell r="H1090">
            <v>73.81</v>
          </cell>
          <cell r="I1090">
            <v>31.5</v>
          </cell>
          <cell r="J1090">
            <v>37.8</v>
          </cell>
          <cell r="K1090">
            <v>31.5</v>
          </cell>
        </row>
        <row r="1091">
          <cell r="B1091" t="str">
            <v>Шнур оптический SC/APC-LC/UPC, simplex, SM, 4м, 2мм, волокно G.657 A1</v>
          </cell>
          <cell r="C1091" t="str">
            <v>шт.</v>
          </cell>
          <cell r="D1091">
            <v>100</v>
          </cell>
        </row>
        <row r="1091">
          <cell r="G1091">
            <v>65.71</v>
          </cell>
          <cell r="H1091">
            <v>78.85</v>
          </cell>
          <cell r="I1091">
            <v>33.3</v>
          </cell>
          <cell r="J1091">
            <v>39.96</v>
          </cell>
          <cell r="K1091">
            <v>33.3</v>
          </cell>
        </row>
        <row r="1092">
          <cell r="B1092" t="str">
            <v>Шнур оптический SC/APC-LC/UPC, simplex, SM, 5м, 2мм, волокно G.657 A1</v>
          </cell>
          <cell r="C1092" t="str">
            <v>шт.</v>
          </cell>
          <cell r="D1092">
            <v>100</v>
          </cell>
        </row>
        <row r="1092">
          <cell r="G1092">
            <v>69.91</v>
          </cell>
          <cell r="H1092">
            <v>83.89</v>
          </cell>
          <cell r="I1092">
            <v>35.11</v>
          </cell>
          <cell r="J1092">
            <v>42.13</v>
          </cell>
          <cell r="K1092">
            <v>35.11</v>
          </cell>
        </row>
        <row r="1093">
          <cell r="B1093" t="str">
            <v>Шнур оптический SC/APC-LC/UPC, simplex, SM, 6м, 2мм, волокно G.657 A1</v>
          </cell>
          <cell r="C1093" t="str">
            <v>шт.</v>
          </cell>
          <cell r="D1093">
            <v>100</v>
          </cell>
        </row>
        <row r="1093">
          <cell r="G1093">
            <v>74.11</v>
          </cell>
          <cell r="H1093">
            <v>88.93</v>
          </cell>
          <cell r="I1093">
            <v>36.91</v>
          </cell>
          <cell r="J1093">
            <v>44.29</v>
          </cell>
          <cell r="K1093">
            <v>36.91</v>
          </cell>
        </row>
        <row r="1094">
          <cell r="B1094" t="str">
            <v>Шнур оптический SC/APC-LC/UPC, simplex, SM, 7м, 2мм, волокно G.657 A1</v>
          </cell>
          <cell r="C1094" t="str">
            <v>шт.</v>
          </cell>
          <cell r="D1094">
            <v>100</v>
          </cell>
        </row>
        <row r="1094">
          <cell r="G1094">
            <v>78.31</v>
          </cell>
          <cell r="H1094">
            <v>93.97</v>
          </cell>
          <cell r="I1094">
            <v>38.71</v>
          </cell>
          <cell r="J1094">
            <v>46.45</v>
          </cell>
          <cell r="K1094">
            <v>38.71</v>
          </cell>
        </row>
        <row r="1095">
          <cell r="B1095" t="str">
            <v>Шнур оптический SC/APC-LC/UPC, simplex, SM, 8м, 2мм, волокно G.657 A1</v>
          </cell>
          <cell r="C1095" t="str">
            <v>шт.</v>
          </cell>
          <cell r="D1095">
            <v>100</v>
          </cell>
        </row>
        <row r="1095">
          <cell r="G1095">
            <v>82.51</v>
          </cell>
          <cell r="H1095">
            <v>99.01</v>
          </cell>
          <cell r="I1095">
            <v>40.51</v>
          </cell>
          <cell r="J1095">
            <v>48.61</v>
          </cell>
          <cell r="K1095">
            <v>40.51</v>
          </cell>
        </row>
        <row r="1096">
          <cell r="B1096" t="str">
            <v>Шнур оптический SC/APC-LC/UPC, simplex, SM, 9м, 2мм, волокно G.657 A1</v>
          </cell>
          <cell r="C1096" t="str">
            <v>шт.</v>
          </cell>
          <cell r="D1096">
            <v>100</v>
          </cell>
        </row>
        <row r="1096">
          <cell r="G1096">
            <v>86.71</v>
          </cell>
          <cell r="H1096">
            <v>104.05</v>
          </cell>
          <cell r="I1096">
            <v>42.31</v>
          </cell>
          <cell r="J1096">
            <v>50.77</v>
          </cell>
          <cell r="K1096">
            <v>42.31</v>
          </cell>
        </row>
        <row r="1097">
          <cell r="B1097" t="str">
            <v>Шнур оптический SC/APC-LC/UPC, simplex, SM, 10м, 2мм, волокно G.657 A1</v>
          </cell>
          <cell r="C1097" t="str">
            <v>шт.</v>
          </cell>
          <cell r="D1097">
            <v>100</v>
          </cell>
        </row>
        <row r="1097">
          <cell r="G1097">
            <v>90.91</v>
          </cell>
          <cell r="H1097">
            <v>109.09</v>
          </cell>
          <cell r="I1097">
            <v>44.11</v>
          </cell>
          <cell r="J1097">
            <v>52.93</v>
          </cell>
          <cell r="K1097">
            <v>44.11</v>
          </cell>
        </row>
        <row r="1098">
          <cell r="B1098" t="str">
            <v>Шнур оптический SC/APC-LC/UPC, simplex, SM, 15м, 2мм, волокно G.657 A1</v>
          </cell>
          <cell r="C1098" t="str">
            <v>шт.</v>
          </cell>
          <cell r="D1098">
            <v>100</v>
          </cell>
        </row>
        <row r="1098">
          <cell r="G1098">
            <v>113.98</v>
          </cell>
          <cell r="H1098">
            <v>136.78</v>
          </cell>
          <cell r="I1098">
            <v>53.12</v>
          </cell>
          <cell r="J1098">
            <v>63.74</v>
          </cell>
          <cell r="K1098">
            <v>53.12</v>
          </cell>
        </row>
        <row r="1099">
          <cell r="B1099" t="str">
            <v>Шнур оптический SC/APC-LC/UPC, simplex, SM, 20м, 2мм, волокно G.657 A1</v>
          </cell>
          <cell r="C1099" t="str">
            <v>шт.</v>
          </cell>
          <cell r="D1099">
            <v>100</v>
          </cell>
        </row>
        <row r="1099">
          <cell r="G1099">
            <v>134.95</v>
          </cell>
          <cell r="H1099">
            <v>161.94</v>
          </cell>
          <cell r="I1099">
            <v>62.13</v>
          </cell>
          <cell r="J1099">
            <v>74.56</v>
          </cell>
          <cell r="K1099">
            <v>62.13</v>
          </cell>
        </row>
        <row r="1100">
          <cell r="B1100" t="str">
            <v>Шнур оптический SC/APC-LC/UPC, simplex, SM, 25м, 2мм, волокно G.657 A1</v>
          </cell>
          <cell r="C1100" t="str">
            <v>шт.</v>
          </cell>
          <cell r="D1100">
            <v>100</v>
          </cell>
        </row>
        <row r="1100">
          <cell r="G1100">
            <v>155.92</v>
          </cell>
          <cell r="H1100">
            <v>187.1</v>
          </cell>
          <cell r="I1100">
            <v>71.14</v>
          </cell>
          <cell r="J1100">
            <v>85.37</v>
          </cell>
          <cell r="K1100">
            <v>71.14</v>
          </cell>
        </row>
        <row r="1101">
          <cell r="B1101" t="str">
            <v>Шнур оптический SC/APC-LC/UPC, simplex, SM, 30м, 2мм, волокно G.657 A1</v>
          </cell>
          <cell r="C1101" t="str">
            <v>шт.</v>
          </cell>
          <cell r="D1101">
            <v>100</v>
          </cell>
        </row>
        <row r="1101">
          <cell r="G1101">
            <v>176.89</v>
          </cell>
          <cell r="H1101">
            <v>212.27</v>
          </cell>
          <cell r="I1101">
            <v>80.15</v>
          </cell>
          <cell r="J1101">
            <v>96.18</v>
          </cell>
          <cell r="K1101">
            <v>80.15</v>
          </cell>
        </row>
        <row r="1103">
          <cell r="B1103" t="str">
            <v>Шнур оптический FC/APC-LC/UPC, simplex, SM, 1м, 2мм, волокно G.657 A1</v>
          </cell>
          <cell r="C1103" t="str">
            <v>шт.</v>
          </cell>
          <cell r="D1103">
            <v>100</v>
          </cell>
        </row>
        <row r="1103">
          <cell r="G1103">
            <v>54.09</v>
          </cell>
          <cell r="H1103">
            <v>64.91</v>
          </cell>
          <cell r="I1103">
            <v>28.6</v>
          </cell>
          <cell r="J1103">
            <v>34.32</v>
          </cell>
          <cell r="K1103">
            <v>28.6</v>
          </cell>
        </row>
        <row r="1104">
          <cell r="B1104" t="str">
            <v>Шнур оптический FC/APC-LC/UPC, simplex, SM, 2м, 2мм, волокно G.657 A1</v>
          </cell>
          <cell r="C1104" t="str">
            <v>шт.</v>
          </cell>
          <cell r="D1104">
            <v>100</v>
          </cell>
        </row>
        <row r="1104">
          <cell r="G1104">
            <v>58.28</v>
          </cell>
          <cell r="H1104">
            <v>69.94</v>
          </cell>
          <cell r="I1104">
            <v>30.4</v>
          </cell>
          <cell r="J1104">
            <v>36.48</v>
          </cell>
          <cell r="K1104">
            <v>30.4</v>
          </cell>
        </row>
        <row r="1105">
          <cell r="B1105" t="str">
            <v>Шнур оптический FC/APC-LC/UPC, simplex, SM, 3м, 2мм, волокно G.657 A1</v>
          </cell>
          <cell r="C1105" t="str">
            <v>шт.</v>
          </cell>
          <cell r="D1105">
            <v>100</v>
          </cell>
        </row>
        <row r="1105">
          <cell r="G1105">
            <v>62.48</v>
          </cell>
          <cell r="H1105">
            <v>74.98</v>
          </cell>
          <cell r="I1105">
            <v>32.2</v>
          </cell>
          <cell r="J1105">
            <v>38.64</v>
          </cell>
          <cell r="K1105">
            <v>32.2</v>
          </cell>
        </row>
        <row r="1106">
          <cell r="B1106" t="str">
            <v>Шнур оптический FC/APC-LC/UPC, simplex, SM, 4м, 2мм, волокно G.657 A1</v>
          </cell>
          <cell r="C1106" t="str">
            <v>шт.</v>
          </cell>
          <cell r="D1106">
            <v>100</v>
          </cell>
        </row>
        <row r="1106">
          <cell r="G1106">
            <v>66.67</v>
          </cell>
          <cell r="H1106">
            <v>80</v>
          </cell>
          <cell r="I1106">
            <v>34.01</v>
          </cell>
          <cell r="J1106">
            <v>40.81</v>
          </cell>
          <cell r="K1106">
            <v>34.01</v>
          </cell>
        </row>
        <row r="1107">
          <cell r="B1107" t="str">
            <v>Шнур оптический FC/APC-LC/UPC, simplex, SM, 5м, 2мм, волокно G.657 A1</v>
          </cell>
          <cell r="C1107" t="str">
            <v>шт.</v>
          </cell>
          <cell r="D1107">
            <v>100</v>
          </cell>
        </row>
        <row r="1107">
          <cell r="G1107">
            <v>70.86</v>
          </cell>
          <cell r="H1107">
            <v>85.03</v>
          </cell>
          <cell r="I1107">
            <v>35.81</v>
          </cell>
          <cell r="J1107">
            <v>42.97</v>
          </cell>
          <cell r="K1107">
            <v>35.81</v>
          </cell>
        </row>
        <row r="1108">
          <cell r="B1108" t="str">
            <v>Шнур оптический FC/APC-LC/UPC, simplex, SM, 6м, 2мм, волокно G.657 A1</v>
          </cell>
          <cell r="C1108" t="str">
            <v>шт.</v>
          </cell>
          <cell r="D1108">
            <v>100</v>
          </cell>
        </row>
        <row r="1108">
          <cell r="G1108">
            <v>75.06</v>
          </cell>
          <cell r="H1108">
            <v>90.07</v>
          </cell>
          <cell r="I1108">
            <v>37.61</v>
          </cell>
          <cell r="J1108">
            <v>45.13</v>
          </cell>
          <cell r="K1108">
            <v>37.61</v>
          </cell>
        </row>
        <row r="1109">
          <cell r="B1109" t="str">
            <v>Шнур оптический FC/APC-LC/UPC, simplex, SM, 7м, 2мм, волокно G.657 A1</v>
          </cell>
          <cell r="C1109" t="str">
            <v>шт.</v>
          </cell>
          <cell r="D1109">
            <v>100</v>
          </cell>
        </row>
        <row r="1109">
          <cell r="G1109">
            <v>79.25</v>
          </cell>
          <cell r="H1109">
            <v>95.1</v>
          </cell>
          <cell r="I1109">
            <v>39.41</v>
          </cell>
          <cell r="J1109">
            <v>47.29</v>
          </cell>
          <cell r="K1109">
            <v>39.41</v>
          </cell>
        </row>
        <row r="1110">
          <cell r="B1110" t="str">
            <v>Шнур оптический FC/APC-LC/UPC, simplex, SM, 8м, 2мм, волокно G.657 A1</v>
          </cell>
          <cell r="C1110" t="str">
            <v>шт.</v>
          </cell>
          <cell r="D1110">
            <v>100</v>
          </cell>
        </row>
        <row r="1110">
          <cell r="G1110">
            <v>83.45</v>
          </cell>
          <cell r="H1110">
            <v>100.14</v>
          </cell>
          <cell r="I1110">
            <v>41.21</v>
          </cell>
          <cell r="J1110">
            <v>49.45</v>
          </cell>
          <cell r="K1110">
            <v>41.21</v>
          </cell>
        </row>
        <row r="1111">
          <cell r="B1111" t="str">
            <v>Шнур оптический FC/APC-LC/UPC, simplex, SM, 9м, 2мм, волокно G.657 A1</v>
          </cell>
          <cell r="C1111" t="str">
            <v>шт.</v>
          </cell>
          <cell r="D1111">
            <v>100</v>
          </cell>
        </row>
        <row r="1111">
          <cell r="G1111">
            <v>87.64</v>
          </cell>
          <cell r="H1111">
            <v>105.17</v>
          </cell>
          <cell r="I1111">
            <v>43.02</v>
          </cell>
          <cell r="J1111">
            <v>51.62</v>
          </cell>
          <cell r="K1111">
            <v>43.02</v>
          </cell>
        </row>
        <row r="1112">
          <cell r="B1112" t="str">
            <v>Шнур оптический FC/APC-LC/UPC, simplex, SM, 10м, 2мм, волокно G.657 A1</v>
          </cell>
          <cell r="C1112" t="str">
            <v>шт.</v>
          </cell>
          <cell r="D1112">
            <v>100</v>
          </cell>
        </row>
        <row r="1112">
          <cell r="G1112">
            <v>91.83</v>
          </cell>
          <cell r="H1112">
            <v>110.2</v>
          </cell>
          <cell r="I1112">
            <v>44.82</v>
          </cell>
          <cell r="J1112">
            <v>53.78</v>
          </cell>
          <cell r="K1112">
            <v>44.82</v>
          </cell>
        </row>
        <row r="1113">
          <cell r="B1113" t="str">
            <v>Шнур оптический FC/APC-LC/UPC, simplex, SM, 15м, 2мм, волокно G.657 A1</v>
          </cell>
          <cell r="C1113" t="str">
            <v>шт.</v>
          </cell>
          <cell r="D1113">
            <v>100</v>
          </cell>
        </row>
        <row r="1113">
          <cell r="G1113">
            <v>114.96</v>
          </cell>
          <cell r="H1113">
            <v>137.95</v>
          </cell>
          <cell r="I1113">
            <v>53.83</v>
          </cell>
          <cell r="J1113">
            <v>64.6</v>
          </cell>
          <cell r="K1113">
            <v>53.83</v>
          </cell>
        </row>
        <row r="1114">
          <cell r="B1114" t="str">
            <v>Шнур оптический FC/APC-LC/UPC, simplex, SM, 20м, 2мм, волокно G.657 A1</v>
          </cell>
          <cell r="C1114" t="str">
            <v>шт.</v>
          </cell>
          <cell r="D1114">
            <v>100</v>
          </cell>
        </row>
        <row r="1114">
          <cell r="G1114">
            <v>135.93</v>
          </cell>
          <cell r="H1114">
            <v>163.12</v>
          </cell>
          <cell r="I1114">
            <v>62.84</v>
          </cell>
          <cell r="J1114">
            <v>75.41</v>
          </cell>
          <cell r="K1114">
            <v>62.84</v>
          </cell>
        </row>
        <row r="1115">
          <cell r="B1115" t="str">
            <v>Шнур оптический FC/APC-LC/UPC, simplex, SM, 25м, 2мм, волокно G.657 A1</v>
          </cell>
          <cell r="C1115" t="str">
            <v>шт.</v>
          </cell>
          <cell r="D1115">
            <v>100</v>
          </cell>
        </row>
        <row r="1115">
          <cell r="G1115">
            <v>156.9</v>
          </cell>
          <cell r="H1115">
            <v>188.28</v>
          </cell>
          <cell r="I1115">
            <v>71.84</v>
          </cell>
          <cell r="J1115">
            <v>86.21</v>
          </cell>
          <cell r="K1115">
            <v>71.84</v>
          </cell>
        </row>
        <row r="1116">
          <cell r="B1116" t="str">
            <v>Шнур оптический FC/APC-LC/UPC, simplex, SM, 30м, 2мм, волокно G.657 A1</v>
          </cell>
          <cell r="C1116" t="str">
            <v>шт.</v>
          </cell>
          <cell r="D1116">
            <v>100</v>
          </cell>
        </row>
        <row r="1116">
          <cell r="G1116">
            <v>177.87</v>
          </cell>
          <cell r="H1116">
            <v>213.44</v>
          </cell>
          <cell r="I1116">
            <v>80.85</v>
          </cell>
          <cell r="J1116">
            <v>97.02</v>
          </cell>
          <cell r="K1116">
            <v>80.85</v>
          </cell>
        </row>
        <row r="1118">
          <cell r="B1118" t="str">
            <v>Шнур оптический LC/APC-SC/UPC, simplex, SM, 1м, 2мм, волокно G.657 A1</v>
          </cell>
          <cell r="C1118" t="str">
            <v>шт.</v>
          </cell>
          <cell r="D1118">
            <v>100</v>
          </cell>
        </row>
        <row r="1118">
          <cell r="G1118">
            <v>54.09</v>
          </cell>
          <cell r="H1118">
            <v>64.91</v>
          </cell>
          <cell r="I1118">
            <v>27.89</v>
          </cell>
          <cell r="J1118">
            <v>33.47</v>
          </cell>
          <cell r="K1118">
            <v>27.89</v>
          </cell>
        </row>
        <row r="1119">
          <cell r="B1119" t="str">
            <v>Шнур оптический LC/APC-SC/UPC, simplex, SM, 2м, 2мм, волокно G.657 A1</v>
          </cell>
          <cell r="C1119" t="str">
            <v>шт.</v>
          </cell>
          <cell r="D1119">
            <v>100</v>
          </cell>
        </row>
        <row r="1119">
          <cell r="G1119">
            <v>58.28</v>
          </cell>
          <cell r="H1119">
            <v>69.94</v>
          </cell>
          <cell r="I1119">
            <v>29.69</v>
          </cell>
          <cell r="J1119">
            <v>35.63</v>
          </cell>
          <cell r="K1119">
            <v>29.69</v>
          </cell>
        </row>
        <row r="1120">
          <cell r="B1120" t="str">
            <v>Шнур оптический LC/APC-SC/UPC, simplex, SM, 3м, 2мм, волокно G.657 A1</v>
          </cell>
          <cell r="C1120" t="str">
            <v>шт.</v>
          </cell>
          <cell r="D1120">
            <v>100</v>
          </cell>
        </row>
        <row r="1120">
          <cell r="G1120">
            <v>62.48</v>
          </cell>
          <cell r="H1120">
            <v>74.98</v>
          </cell>
          <cell r="I1120">
            <v>31.49</v>
          </cell>
          <cell r="J1120">
            <v>37.79</v>
          </cell>
          <cell r="K1120">
            <v>31.49</v>
          </cell>
        </row>
        <row r="1121">
          <cell r="B1121" t="str">
            <v>Шнур оптический LC/APC-SC/UPC, simplex, SM, 4м, 2мм, волокно G.657 A1</v>
          </cell>
          <cell r="C1121" t="str">
            <v>шт.</v>
          </cell>
          <cell r="D1121">
            <v>100</v>
          </cell>
        </row>
        <row r="1121">
          <cell r="G1121">
            <v>66.67</v>
          </cell>
          <cell r="H1121">
            <v>80</v>
          </cell>
          <cell r="I1121">
            <v>33.29</v>
          </cell>
          <cell r="J1121">
            <v>39.95</v>
          </cell>
          <cell r="K1121">
            <v>33.29</v>
          </cell>
        </row>
        <row r="1122">
          <cell r="B1122" t="str">
            <v>Шнур оптический LC/APC-SC/UPC, simplex, SM, 5м, 2мм, волокно G.657 A1</v>
          </cell>
          <cell r="C1122" t="str">
            <v>шт.</v>
          </cell>
          <cell r="D1122">
            <v>100</v>
          </cell>
        </row>
        <row r="1122">
          <cell r="G1122">
            <v>70.86</v>
          </cell>
          <cell r="H1122">
            <v>85.03</v>
          </cell>
          <cell r="I1122">
            <v>35.1</v>
          </cell>
          <cell r="J1122">
            <v>42.12</v>
          </cell>
          <cell r="K1122">
            <v>35.1</v>
          </cell>
        </row>
        <row r="1123">
          <cell r="B1123" t="str">
            <v>Шнур оптический LC/APC-SC/UPC, simplex, SM, 6м, 2мм, волокно G.657 A1</v>
          </cell>
          <cell r="C1123" t="str">
            <v>шт.</v>
          </cell>
          <cell r="D1123">
            <v>100</v>
          </cell>
        </row>
        <row r="1123">
          <cell r="G1123">
            <v>75.06</v>
          </cell>
          <cell r="H1123">
            <v>90.07</v>
          </cell>
          <cell r="I1123">
            <v>36.9</v>
          </cell>
          <cell r="J1123">
            <v>44.28</v>
          </cell>
          <cell r="K1123">
            <v>36.9</v>
          </cell>
        </row>
        <row r="1124">
          <cell r="B1124" t="str">
            <v>Шнур оптический LC/APC-SC/UPC, simplex, SM, 7м, 2мм, волокно G.657 A1</v>
          </cell>
          <cell r="C1124" t="str">
            <v>шт.</v>
          </cell>
          <cell r="D1124">
            <v>100</v>
          </cell>
        </row>
        <row r="1124">
          <cell r="G1124">
            <v>79.25</v>
          </cell>
          <cell r="H1124">
            <v>95.1</v>
          </cell>
          <cell r="I1124">
            <v>38.7</v>
          </cell>
          <cell r="J1124">
            <v>46.44</v>
          </cell>
          <cell r="K1124">
            <v>38.7</v>
          </cell>
        </row>
        <row r="1125">
          <cell r="B1125" t="str">
            <v>Шнур оптический LC/APC-SC/UPC, simplex, SM, 8м, 2мм, волокно G.657 A1</v>
          </cell>
          <cell r="C1125" t="str">
            <v>шт.</v>
          </cell>
          <cell r="D1125">
            <v>100</v>
          </cell>
        </row>
        <row r="1125">
          <cell r="G1125">
            <v>83.45</v>
          </cell>
          <cell r="H1125">
            <v>100.14</v>
          </cell>
          <cell r="I1125">
            <v>40.5</v>
          </cell>
          <cell r="J1125">
            <v>48.6</v>
          </cell>
          <cell r="K1125">
            <v>40.5</v>
          </cell>
        </row>
        <row r="1126">
          <cell r="B1126" t="str">
            <v>Шнур оптический LC/APC-SC/UPC, simplex, SM, 9м, 2мм, волокно G.657 A1</v>
          </cell>
          <cell r="C1126" t="str">
            <v>шт.</v>
          </cell>
          <cell r="D1126">
            <v>100</v>
          </cell>
        </row>
        <row r="1126">
          <cell r="G1126">
            <v>87.64</v>
          </cell>
          <cell r="H1126">
            <v>105.17</v>
          </cell>
          <cell r="I1126">
            <v>42.3</v>
          </cell>
          <cell r="J1126">
            <v>50.76</v>
          </cell>
          <cell r="K1126">
            <v>42.3</v>
          </cell>
        </row>
        <row r="1127">
          <cell r="B1127" t="str">
            <v>Шнур оптический LC/APC-SC/UPC, simplex, SM, 10м, 2мм, волокно G.657 A1</v>
          </cell>
          <cell r="C1127" t="str">
            <v>шт.</v>
          </cell>
          <cell r="D1127">
            <v>100</v>
          </cell>
        </row>
        <row r="1127">
          <cell r="G1127">
            <v>91.83</v>
          </cell>
          <cell r="H1127">
            <v>110.2</v>
          </cell>
          <cell r="I1127">
            <v>44.1</v>
          </cell>
          <cell r="J1127">
            <v>52.92</v>
          </cell>
          <cell r="K1127">
            <v>44.1</v>
          </cell>
        </row>
        <row r="1128">
          <cell r="B1128" t="str">
            <v>Шнур оптический LC/APC-SC/UPC, simplex, SM, 15м, 2мм, волокно G.657 A1</v>
          </cell>
          <cell r="C1128" t="str">
            <v>шт.</v>
          </cell>
          <cell r="D1128">
            <v>100</v>
          </cell>
        </row>
        <row r="1128">
          <cell r="G1128">
            <v>114.96</v>
          </cell>
          <cell r="H1128">
            <v>137.95</v>
          </cell>
          <cell r="I1128">
            <v>53.11</v>
          </cell>
          <cell r="J1128">
            <v>63.73</v>
          </cell>
          <cell r="K1128">
            <v>53.11</v>
          </cell>
        </row>
        <row r="1129">
          <cell r="B1129" t="str">
            <v>Шнур оптический LC/APC-SC/UPC, simplex, SM, 20м, 2мм, волокно G.657 A1</v>
          </cell>
          <cell r="C1129" t="str">
            <v>шт.</v>
          </cell>
          <cell r="D1129">
            <v>100</v>
          </cell>
        </row>
        <row r="1129">
          <cell r="G1129">
            <v>135.93</v>
          </cell>
          <cell r="H1129">
            <v>163.12</v>
          </cell>
          <cell r="I1129">
            <v>62.12</v>
          </cell>
          <cell r="J1129">
            <v>74.54</v>
          </cell>
          <cell r="K1129">
            <v>62.12</v>
          </cell>
        </row>
        <row r="1130">
          <cell r="B1130" t="str">
            <v>Шнур оптический LC/APC-SC/UPC, simplex, SM, 25м, 2мм, волокно G.657 A1</v>
          </cell>
          <cell r="C1130" t="str">
            <v>шт.</v>
          </cell>
          <cell r="D1130">
            <v>100</v>
          </cell>
        </row>
        <row r="1130">
          <cell r="G1130">
            <v>156.9</v>
          </cell>
          <cell r="H1130">
            <v>188.28</v>
          </cell>
          <cell r="I1130">
            <v>71.13</v>
          </cell>
          <cell r="J1130">
            <v>85.36</v>
          </cell>
          <cell r="K1130">
            <v>71.13</v>
          </cell>
        </row>
        <row r="1131">
          <cell r="B1131" t="str">
            <v>Шнур оптический LC/APC-SC/UPC, simplex, SM, 30м, 2мм, волокно G.657 A1</v>
          </cell>
          <cell r="C1131" t="str">
            <v>шт.</v>
          </cell>
          <cell r="D1131">
            <v>100</v>
          </cell>
        </row>
        <row r="1131">
          <cell r="G1131">
            <v>177.87</v>
          </cell>
          <cell r="H1131">
            <v>213.44</v>
          </cell>
          <cell r="I1131">
            <v>80.14</v>
          </cell>
          <cell r="J1131">
            <v>96.17</v>
          </cell>
          <cell r="K1131">
            <v>80.14</v>
          </cell>
        </row>
        <row r="1133">
          <cell r="B1133" t="str">
            <v>Шнур оптический SC/APC-SC/UPC, simplex, SM, 1м, 2мм, волокно G.657 A1</v>
          </cell>
          <cell r="C1133" t="str">
            <v>шт.</v>
          </cell>
          <cell r="D1133">
            <v>100</v>
          </cell>
        </row>
        <row r="1133">
          <cell r="G1133">
            <v>54.09</v>
          </cell>
          <cell r="H1133">
            <v>64.91</v>
          </cell>
          <cell r="I1133">
            <v>27.8</v>
          </cell>
          <cell r="J1133">
            <v>33.36</v>
          </cell>
          <cell r="K1133">
            <v>27.8</v>
          </cell>
        </row>
        <row r="1134">
          <cell r="B1134" t="str">
            <v>Шнур оптический SC/APC-SC/UPC, simplex, SM, 2м, 2мм, волокно G.657 A1</v>
          </cell>
          <cell r="C1134" t="str">
            <v>шт.</v>
          </cell>
          <cell r="D1134">
            <v>100</v>
          </cell>
        </row>
        <row r="1134">
          <cell r="G1134">
            <v>58.28</v>
          </cell>
          <cell r="H1134">
            <v>69.94</v>
          </cell>
          <cell r="I1134">
            <v>29.6</v>
          </cell>
          <cell r="J1134">
            <v>35.52</v>
          </cell>
          <cell r="K1134">
            <v>29.6</v>
          </cell>
        </row>
        <row r="1135">
          <cell r="B1135" t="str">
            <v>Шнур оптический SC/APC-SC/UPC, simplex, SM, 3м, 2мм, волокно G.657 A1</v>
          </cell>
          <cell r="C1135" t="str">
            <v>шт.</v>
          </cell>
          <cell r="D1135">
            <v>100</v>
          </cell>
        </row>
        <row r="1135">
          <cell r="G1135">
            <v>62.48</v>
          </cell>
          <cell r="H1135">
            <v>74.98</v>
          </cell>
          <cell r="I1135">
            <v>31.4</v>
          </cell>
          <cell r="J1135">
            <v>37.68</v>
          </cell>
          <cell r="K1135">
            <v>31.4</v>
          </cell>
        </row>
        <row r="1136">
          <cell r="B1136" t="str">
            <v>Шнур оптический SC/APC-SC/UPC, simplex, SM, 4м, 2мм, волокно G.657 A1</v>
          </cell>
          <cell r="C1136" t="str">
            <v>шт.</v>
          </cell>
          <cell r="D1136">
            <v>100</v>
          </cell>
        </row>
        <row r="1136">
          <cell r="G1136">
            <v>66.67</v>
          </cell>
          <cell r="H1136">
            <v>80</v>
          </cell>
          <cell r="I1136">
            <v>33.2</v>
          </cell>
          <cell r="J1136">
            <v>39.84</v>
          </cell>
          <cell r="K1136">
            <v>33.2</v>
          </cell>
        </row>
        <row r="1137">
          <cell r="B1137" t="str">
            <v>Шнур оптический SC/APC-SC/UPC, simplex, SM, 5м, 2мм, волокно G.657 A1</v>
          </cell>
          <cell r="C1137" t="str">
            <v>шт.</v>
          </cell>
          <cell r="D1137">
            <v>100</v>
          </cell>
        </row>
        <row r="1137">
          <cell r="G1137">
            <v>70.86</v>
          </cell>
          <cell r="H1137">
            <v>85.03</v>
          </cell>
          <cell r="I1137">
            <v>35.01</v>
          </cell>
          <cell r="J1137">
            <v>42.01</v>
          </cell>
          <cell r="K1137">
            <v>35.01</v>
          </cell>
        </row>
        <row r="1138">
          <cell r="B1138" t="str">
            <v>Шнур оптический SC/APC-SC/UPC, simplex, SM, 6м, 2мм, волокно G.657 A1</v>
          </cell>
          <cell r="C1138" t="str">
            <v>шт.</v>
          </cell>
          <cell r="D1138">
            <v>100</v>
          </cell>
        </row>
        <row r="1138">
          <cell r="G1138">
            <v>75.06</v>
          </cell>
          <cell r="H1138">
            <v>90.07</v>
          </cell>
          <cell r="I1138">
            <v>36.81</v>
          </cell>
          <cell r="J1138">
            <v>44.17</v>
          </cell>
          <cell r="K1138">
            <v>36.81</v>
          </cell>
        </row>
        <row r="1139">
          <cell r="B1139" t="str">
            <v>Шнур оптический SC/APC-SC/UPC, simplex, SM, 7м, 2мм, волокно G.657 A1</v>
          </cell>
          <cell r="C1139" t="str">
            <v>шт.</v>
          </cell>
          <cell r="D1139">
            <v>100</v>
          </cell>
        </row>
        <row r="1139">
          <cell r="G1139">
            <v>79.25</v>
          </cell>
          <cell r="H1139">
            <v>95.1</v>
          </cell>
          <cell r="I1139">
            <v>38.61</v>
          </cell>
          <cell r="J1139">
            <v>46.33</v>
          </cell>
          <cell r="K1139">
            <v>38.61</v>
          </cell>
        </row>
        <row r="1140">
          <cell r="B1140" t="str">
            <v>Шнур оптический SC/APC-SC/UPC, simplex, SM, 8м, 2мм, волокно G.657 A1</v>
          </cell>
          <cell r="C1140" t="str">
            <v>шт.</v>
          </cell>
          <cell r="D1140">
            <v>100</v>
          </cell>
        </row>
        <row r="1140">
          <cell r="G1140">
            <v>83.45</v>
          </cell>
          <cell r="H1140">
            <v>100.14</v>
          </cell>
          <cell r="I1140">
            <v>40.41</v>
          </cell>
          <cell r="J1140">
            <v>48.49</v>
          </cell>
          <cell r="K1140">
            <v>40.41</v>
          </cell>
        </row>
        <row r="1141">
          <cell r="B1141" t="str">
            <v>Шнур оптический SC/APC-SC/UPC, simplex, SM, 9м, 2мм, волокно G.657 A1</v>
          </cell>
          <cell r="C1141" t="str">
            <v>шт.</v>
          </cell>
          <cell r="D1141">
            <v>100</v>
          </cell>
        </row>
        <row r="1141">
          <cell r="G1141">
            <v>87.64</v>
          </cell>
          <cell r="H1141">
            <v>105.17</v>
          </cell>
          <cell r="I1141">
            <v>42.21</v>
          </cell>
          <cell r="J1141">
            <v>50.65</v>
          </cell>
          <cell r="K1141">
            <v>42.21</v>
          </cell>
        </row>
        <row r="1142">
          <cell r="B1142" t="str">
            <v>Шнур оптический SC/APC-SC/UPC, simplex, SM, 10м, 2мм, волокно G.657 A1</v>
          </cell>
          <cell r="C1142" t="str">
            <v>шт.</v>
          </cell>
          <cell r="D1142">
            <v>100</v>
          </cell>
        </row>
        <row r="1142">
          <cell r="G1142">
            <v>91.83</v>
          </cell>
          <cell r="H1142">
            <v>110.2</v>
          </cell>
          <cell r="I1142">
            <v>44.02</v>
          </cell>
          <cell r="J1142">
            <v>52.82</v>
          </cell>
          <cell r="K1142">
            <v>44.02</v>
          </cell>
        </row>
        <row r="1143">
          <cell r="B1143" t="str">
            <v>Шнур оптический SC/APC-SC/UPC, simplex, SM, 15м, 2мм, волокно G.657 A1</v>
          </cell>
          <cell r="C1143" t="str">
            <v>шт.</v>
          </cell>
          <cell r="D1143">
            <v>100</v>
          </cell>
        </row>
        <row r="1143">
          <cell r="G1143">
            <v>114.96</v>
          </cell>
          <cell r="H1143">
            <v>137.95</v>
          </cell>
          <cell r="I1143">
            <v>53.02</v>
          </cell>
          <cell r="J1143">
            <v>63.62</v>
          </cell>
          <cell r="K1143">
            <v>53.02</v>
          </cell>
        </row>
        <row r="1144">
          <cell r="B1144" t="str">
            <v>Шнур оптический SC/APC-SC/UPC, simplex, SM, 20м, 2мм, волокно G.657 A1</v>
          </cell>
          <cell r="C1144" t="str">
            <v>шт.</v>
          </cell>
          <cell r="D1144">
            <v>100</v>
          </cell>
        </row>
        <row r="1144">
          <cell r="G1144">
            <v>135.93</v>
          </cell>
          <cell r="H1144">
            <v>163.12</v>
          </cell>
          <cell r="I1144">
            <v>62.03</v>
          </cell>
          <cell r="J1144">
            <v>74.44</v>
          </cell>
          <cell r="K1144">
            <v>62.03</v>
          </cell>
        </row>
        <row r="1145">
          <cell r="B1145" t="str">
            <v>Шнур оптический SC/APC-SC/UPC, simplex, SM, 25м, 2мм, волокно G.657 A1</v>
          </cell>
          <cell r="C1145" t="str">
            <v>шт.</v>
          </cell>
          <cell r="D1145">
            <v>100</v>
          </cell>
        </row>
        <row r="1145">
          <cell r="G1145">
            <v>156.9</v>
          </cell>
          <cell r="H1145">
            <v>188.28</v>
          </cell>
          <cell r="I1145">
            <v>71.04</v>
          </cell>
          <cell r="J1145">
            <v>85.25</v>
          </cell>
          <cell r="K1145">
            <v>71.04</v>
          </cell>
        </row>
        <row r="1146">
          <cell r="B1146" t="str">
            <v>Шнур оптический SC/APC-SC/UPC, simplex, SM, 30м, 2мм, волокно G.657 A1</v>
          </cell>
          <cell r="C1146" t="str">
            <v>шт.</v>
          </cell>
          <cell r="D1146">
            <v>100</v>
          </cell>
        </row>
        <row r="1146">
          <cell r="G1146">
            <v>177.87</v>
          </cell>
          <cell r="H1146">
            <v>213.44</v>
          </cell>
          <cell r="I1146">
            <v>80.05</v>
          </cell>
          <cell r="J1146">
            <v>96.06</v>
          </cell>
          <cell r="K1146">
            <v>80.05</v>
          </cell>
        </row>
        <row r="1147">
          <cell r="B1147" t="str">
            <v>Шнур оптический SC/APC-SC/UPC, simplex, SM, 1м, 3мм, волокно G.657 A1</v>
          </cell>
          <cell r="C1147" t="str">
            <v>шт.</v>
          </cell>
          <cell r="D1147">
            <v>100</v>
          </cell>
        </row>
        <row r="1147">
          <cell r="G1147">
            <v>54.58</v>
          </cell>
          <cell r="H1147">
            <v>65.5</v>
          </cell>
          <cell r="I1147">
            <v>27.97</v>
          </cell>
          <cell r="J1147">
            <v>33.56</v>
          </cell>
          <cell r="K1147">
            <v>27.97</v>
          </cell>
        </row>
        <row r="1148">
          <cell r="B1148" t="str">
            <v>Шнур оптический SC/APC-SC/UPC, simplex, SM, 2м, 3мм, волокно G.657 A1</v>
          </cell>
          <cell r="C1148" t="str">
            <v>шт.</v>
          </cell>
          <cell r="D1148">
            <v>100</v>
          </cell>
        </row>
        <row r="1148">
          <cell r="G1148">
            <v>59.26</v>
          </cell>
          <cell r="H1148">
            <v>71.11</v>
          </cell>
          <cell r="I1148">
            <v>29.94</v>
          </cell>
          <cell r="J1148">
            <v>35.93</v>
          </cell>
          <cell r="K1148">
            <v>29.94</v>
          </cell>
        </row>
        <row r="1149">
          <cell r="B1149" t="str">
            <v>Шнур оптический SC/APC-SC/UPC, simplex, SM, 3м, 3мм, волокно G.657 A1</v>
          </cell>
          <cell r="C1149" t="str">
            <v>шт.</v>
          </cell>
          <cell r="D1149">
            <v>100</v>
          </cell>
        </row>
        <row r="1149">
          <cell r="G1149">
            <v>63.94</v>
          </cell>
          <cell r="H1149">
            <v>76.73</v>
          </cell>
          <cell r="I1149">
            <v>31.91</v>
          </cell>
          <cell r="J1149">
            <v>38.29</v>
          </cell>
          <cell r="K1149">
            <v>31.91</v>
          </cell>
        </row>
        <row r="1150">
          <cell r="B1150" t="str">
            <v>Шнур оптический SC/APC-SC/UPC, simplex, SM, 4м, 3мм, волокно G.657 A1</v>
          </cell>
          <cell r="C1150" t="str">
            <v>шт.</v>
          </cell>
          <cell r="D1150">
            <v>100</v>
          </cell>
        </row>
        <row r="1150">
          <cell r="G1150">
            <v>68.62</v>
          </cell>
          <cell r="H1150">
            <v>82.34</v>
          </cell>
          <cell r="I1150">
            <v>33.88</v>
          </cell>
          <cell r="J1150">
            <v>40.66</v>
          </cell>
          <cell r="K1150">
            <v>33.88</v>
          </cell>
        </row>
        <row r="1151">
          <cell r="B1151" t="str">
            <v>Шнур оптический SC/APC-SC/UPC, simplex, SM, 5м, 3мм, волокно G.657 A1</v>
          </cell>
          <cell r="C1151" t="str">
            <v>шт.</v>
          </cell>
          <cell r="D1151">
            <v>100</v>
          </cell>
        </row>
        <row r="1151">
          <cell r="G1151">
            <v>73.3</v>
          </cell>
          <cell r="H1151">
            <v>87.96</v>
          </cell>
          <cell r="I1151">
            <v>35.85</v>
          </cell>
          <cell r="J1151">
            <v>43.02</v>
          </cell>
          <cell r="K1151">
            <v>35.85</v>
          </cell>
        </row>
        <row r="1152">
          <cell r="B1152" t="str">
            <v>Шнур оптический SC/APC-SC/UPC, simplex, SM, 6м, 3мм, волокно G.657 A1</v>
          </cell>
          <cell r="C1152" t="str">
            <v>шт.</v>
          </cell>
          <cell r="D1152">
            <v>100</v>
          </cell>
        </row>
        <row r="1152">
          <cell r="G1152">
            <v>77.98</v>
          </cell>
          <cell r="H1152">
            <v>93.58</v>
          </cell>
          <cell r="I1152">
            <v>37.82</v>
          </cell>
          <cell r="J1152">
            <v>45.38</v>
          </cell>
          <cell r="K1152">
            <v>37.82</v>
          </cell>
        </row>
        <row r="1153">
          <cell r="B1153" t="str">
            <v>Шнур оптический SC/APC-SC/UPC, simplex, SM, 7м, 3мм, волокно G.657 A1</v>
          </cell>
          <cell r="C1153" t="str">
            <v>шт.</v>
          </cell>
          <cell r="D1153">
            <v>100</v>
          </cell>
        </row>
        <row r="1153">
          <cell r="G1153">
            <v>82.67</v>
          </cell>
          <cell r="H1153">
            <v>99.2</v>
          </cell>
          <cell r="I1153">
            <v>39.79</v>
          </cell>
          <cell r="J1153">
            <v>47.75</v>
          </cell>
          <cell r="K1153">
            <v>39.79</v>
          </cell>
        </row>
        <row r="1154">
          <cell r="B1154" t="str">
            <v>Шнур оптический SC/APC-SC/UPC, simplex, SM, 8м, 3мм, волокно G.657 A1</v>
          </cell>
          <cell r="C1154" t="str">
            <v>шт.</v>
          </cell>
          <cell r="D1154">
            <v>100</v>
          </cell>
        </row>
        <row r="1154">
          <cell r="G1154">
            <v>87.35</v>
          </cell>
          <cell r="H1154">
            <v>104.82</v>
          </cell>
          <cell r="I1154">
            <v>41.76</v>
          </cell>
          <cell r="J1154">
            <v>50.11</v>
          </cell>
          <cell r="K1154">
            <v>41.76</v>
          </cell>
        </row>
        <row r="1155">
          <cell r="B1155" t="str">
            <v>Шнур оптический SC/APC-SC/UPC, simplex, SM, 9м, 3мм, волокно G.657 A1</v>
          </cell>
          <cell r="C1155" t="str">
            <v>шт.</v>
          </cell>
          <cell r="D1155">
            <v>100</v>
          </cell>
        </row>
        <row r="1155">
          <cell r="G1155">
            <v>92.03</v>
          </cell>
          <cell r="H1155">
            <v>110.44</v>
          </cell>
          <cell r="I1155">
            <v>43.73</v>
          </cell>
          <cell r="J1155">
            <v>52.48</v>
          </cell>
          <cell r="K1155">
            <v>43.73</v>
          </cell>
        </row>
        <row r="1156">
          <cell r="B1156" t="str">
            <v>Шнур оптический SC/APC-SC/UPC, simplex, SM, 10м, 3мм, волокно G.657 A1</v>
          </cell>
          <cell r="C1156" t="str">
            <v>шт.</v>
          </cell>
          <cell r="D1156">
            <v>100</v>
          </cell>
        </row>
        <row r="1156">
          <cell r="G1156">
            <v>96.71</v>
          </cell>
          <cell r="H1156">
            <v>116.05</v>
          </cell>
          <cell r="I1156">
            <v>45.7</v>
          </cell>
          <cell r="J1156">
            <v>54.84</v>
          </cell>
          <cell r="K1156">
            <v>45.7</v>
          </cell>
        </row>
        <row r="1157">
          <cell r="B1157" t="str">
            <v>Шнур оптический SC/APC-SC/UPC, simplex, SM, 15м, 3мм, волокно G.657 A1</v>
          </cell>
          <cell r="C1157" t="str">
            <v>шт.</v>
          </cell>
          <cell r="D1157">
            <v>100</v>
          </cell>
        </row>
        <row r="1157">
          <cell r="G1157">
            <v>122.27</v>
          </cell>
          <cell r="H1157">
            <v>146.72</v>
          </cell>
          <cell r="I1157">
            <v>55.55</v>
          </cell>
          <cell r="J1157">
            <v>66.66</v>
          </cell>
          <cell r="K1157">
            <v>55.55</v>
          </cell>
        </row>
        <row r="1158">
          <cell r="B1158" t="str">
            <v>Шнур оптический SC/APC-SC/UPC, simplex, SM, 20м, 3мм, волокно G.657 A1</v>
          </cell>
          <cell r="C1158" t="str">
            <v>шт.</v>
          </cell>
          <cell r="D1158">
            <v>100</v>
          </cell>
        </row>
        <row r="1158">
          <cell r="G1158">
            <v>145.68</v>
          </cell>
          <cell r="H1158">
            <v>174.82</v>
          </cell>
          <cell r="I1158">
            <v>65.4</v>
          </cell>
          <cell r="J1158">
            <v>78.48</v>
          </cell>
          <cell r="K1158">
            <v>65.4</v>
          </cell>
        </row>
        <row r="1159">
          <cell r="B1159" t="str">
            <v>Шнур оптический SC/APC-SC/UPC, simplex, SM, 25м, 3мм, волокно G.657 A1</v>
          </cell>
          <cell r="C1159" t="str">
            <v>шт.</v>
          </cell>
          <cell r="D1159">
            <v>100</v>
          </cell>
        </row>
        <row r="1159">
          <cell r="G1159">
            <v>169.09</v>
          </cell>
          <cell r="H1159">
            <v>202.91</v>
          </cell>
          <cell r="I1159">
            <v>75.25</v>
          </cell>
          <cell r="J1159">
            <v>90.3</v>
          </cell>
          <cell r="K1159">
            <v>75.25</v>
          </cell>
        </row>
        <row r="1160">
          <cell r="B1160" t="str">
            <v>Шнур оптический SC/APC-SC/UPC, simplex, SM, 30м, 3мм, волокно G.657 A1</v>
          </cell>
          <cell r="C1160" t="str">
            <v>шт.</v>
          </cell>
          <cell r="D1160">
            <v>100</v>
          </cell>
        </row>
        <row r="1160">
          <cell r="G1160">
            <v>192.5</v>
          </cell>
          <cell r="H1160">
            <v>231</v>
          </cell>
          <cell r="I1160">
            <v>85.1</v>
          </cell>
          <cell r="J1160">
            <v>102.12</v>
          </cell>
          <cell r="K1160">
            <v>85.1</v>
          </cell>
        </row>
        <row r="1161">
          <cell r="B1161" t="str">
            <v>Шнур оптический SC/APC-SC/UPC, simplex, SM, 50м, 3мм, волокно G.657 A1</v>
          </cell>
          <cell r="C1161" t="str">
            <v>шт.</v>
          </cell>
          <cell r="D1161">
            <v>100</v>
          </cell>
        </row>
        <row r="1161">
          <cell r="G1161">
            <v>286.13</v>
          </cell>
          <cell r="H1161">
            <v>343.36</v>
          </cell>
          <cell r="I1161">
            <v>124.5</v>
          </cell>
          <cell r="J1161">
            <v>149.4</v>
          </cell>
          <cell r="K1161">
            <v>124.5</v>
          </cell>
        </row>
        <row r="1163">
          <cell r="B1163" t="str">
            <v>Шнур оптический FC/APC-SC/UPC, simplex, SM, 1м, 2мм, волокно G.657 A1</v>
          </cell>
          <cell r="C1163" t="str">
            <v>шт.</v>
          </cell>
          <cell r="D1163">
            <v>100</v>
          </cell>
        </row>
        <row r="1163">
          <cell r="G1163">
            <v>55.06</v>
          </cell>
          <cell r="H1163">
            <v>66.07</v>
          </cell>
          <cell r="I1163">
            <v>28.5</v>
          </cell>
          <cell r="J1163">
            <v>34.2</v>
          </cell>
          <cell r="K1163">
            <v>28.5</v>
          </cell>
        </row>
        <row r="1164">
          <cell r="B1164" t="str">
            <v>Шнур оптический FC/APC-SC/UPC, simplex, SM, 2м, 2мм, волокно G.657 A1</v>
          </cell>
          <cell r="C1164" t="str">
            <v>шт.</v>
          </cell>
          <cell r="D1164">
            <v>100</v>
          </cell>
        </row>
        <row r="1164">
          <cell r="G1164">
            <v>59.26</v>
          </cell>
          <cell r="H1164">
            <v>71.11</v>
          </cell>
          <cell r="I1164">
            <v>30.3</v>
          </cell>
          <cell r="J1164">
            <v>36.36</v>
          </cell>
          <cell r="K1164">
            <v>30.3</v>
          </cell>
        </row>
        <row r="1165">
          <cell r="B1165" t="str">
            <v>Шнур оптический FC/APC-SC/UPC, simplex, SM, 3м, 2мм, волокно G.657 A1</v>
          </cell>
          <cell r="C1165" t="str">
            <v>шт.</v>
          </cell>
          <cell r="D1165">
            <v>100</v>
          </cell>
        </row>
        <row r="1165">
          <cell r="G1165">
            <v>63.45</v>
          </cell>
          <cell r="H1165">
            <v>76.14</v>
          </cell>
          <cell r="I1165">
            <v>32.11</v>
          </cell>
          <cell r="J1165">
            <v>38.53</v>
          </cell>
          <cell r="K1165">
            <v>32.11</v>
          </cell>
        </row>
        <row r="1166">
          <cell r="B1166" t="str">
            <v>Шнур оптический FC/APC-SC/UPC, simplex, SM, 4м, 2мм, волокно G.657 A1</v>
          </cell>
          <cell r="C1166" t="str">
            <v>шт.</v>
          </cell>
          <cell r="D1166">
            <v>100</v>
          </cell>
        </row>
        <row r="1166">
          <cell r="G1166">
            <v>67.65</v>
          </cell>
          <cell r="H1166">
            <v>81.18</v>
          </cell>
          <cell r="I1166">
            <v>33.91</v>
          </cell>
          <cell r="J1166">
            <v>40.69</v>
          </cell>
          <cell r="K1166">
            <v>33.91</v>
          </cell>
        </row>
        <row r="1167">
          <cell r="B1167" t="str">
            <v>Шнур оптический FC/APC-SC/UPC, simplex, SM, 5м, 2мм, волокно G.657 A1</v>
          </cell>
          <cell r="C1167" t="str">
            <v>шт.</v>
          </cell>
          <cell r="D1167">
            <v>100</v>
          </cell>
        </row>
        <row r="1167">
          <cell r="G1167">
            <v>71.84</v>
          </cell>
          <cell r="H1167">
            <v>86.21</v>
          </cell>
          <cell r="I1167">
            <v>35.71</v>
          </cell>
          <cell r="J1167">
            <v>42.85</v>
          </cell>
          <cell r="K1167">
            <v>35.71</v>
          </cell>
        </row>
        <row r="1168">
          <cell r="B1168" t="str">
            <v>Шнур оптический FC/APC-SC/UPC, simplex, SM, 6м, 2мм, волокно G.657 A1</v>
          </cell>
          <cell r="C1168" t="str">
            <v>шт.</v>
          </cell>
          <cell r="D1168">
            <v>100</v>
          </cell>
        </row>
        <row r="1168">
          <cell r="G1168">
            <v>76.03</v>
          </cell>
          <cell r="H1168">
            <v>91.24</v>
          </cell>
          <cell r="I1168">
            <v>37.51</v>
          </cell>
          <cell r="J1168">
            <v>45.01</v>
          </cell>
          <cell r="K1168">
            <v>37.51</v>
          </cell>
        </row>
        <row r="1169">
          <cell r="B1169" t="str">
            <v>Шнур оптический FC/APC-SC/UPC, simplex, SM, 7м, 2мм, волокно G.657 A1</v>
          </cell>
          <cell r="C1169" t="str">
            <v>шт.</v>
          </cell>
          <cell r="D1169">
            <v>100</v>
          </cell>
        </row>
        <row r="1169">
          <cell r="G1169">
            <v>80.23</v>
          </cell>
          <cell r="H1169">
            <v>96.28</v>
          </cell>
          <cell r="I1169">
            <v>39.31</v>
          </cell>
          <cell r="J1169">
            <v>47.17</v>
          </cell>
          <cell r="K1169">
            <v>39.31</v>
          </cell>
        </row>
        <row r="1170">
          <cell r="B1170" t="str">
            <v>Шнур оптический FC/APC-SC/UPC, simplex, SM, 8м, 2мм, волокно G.657 A1</v>
          </cell>
          <cell r="C1170" t="str">
            <v>шт.</v>
          </cell>
          <cell r="D1170">
            <v>100</v>
          </cell>
        </row>
        <row r="1170">
          <cell r="G1170">
            <v>84.42</v>
          </cell>
          <cell r="H1170">
            <v>101.3</v>
          </cell>
          <cell r="I1170">
            <v>41.11</v>
          </cell>
          <cell r="J1170">
            <v>49.33</v>
          </cell>
          <cell r="K1170">
            <v>41.11</v>
          </cell>
        </row>
        <row r="1171">
          <cell r="B1171" t="str">
            <v>Шнур оптический FC/APC-SC/UPC, simplex, SM, 9м, 2мм, волокно G.657 A1</v>
          </cell>
          <cell r="C1171" t="str">
            <v>шт.</v>
          </cell>
          <cell r="D1171">
            <v>100</v>
          </cell>
        </row>
        <row r="1171">
          <cell r="G1171">
            <v>88.61</v>
          </cell>
          <cell r="H1171">
            <v>106.33</v>
          </cell>
          <cell r="I1171">
            <v>42.92</v>
          </cell>
          <cell r="J1171">
            <v>51.5</v>
          </cell>
          <cell r="K1171">
            <v>42.92</v>
          </cell>
        </row>
        <row r="1172">
          <cell r="B1172" t="str">
            <v>Шнур оптический FC/APC-SC/UPC, simplex, SM, 10м, 2мм, волокно G.657 A1</v>
          </cell>
          <cell r="C1172" t="str">
            <v>шт.</v>
          </cell>
          <cell r="D1172">
            <v>100</v>
          </cell>
        </row>
        <row r="1172">
          <cell r="G1172">
            <v>92.81</v>
          </cell>
          <cell r="H1172">
            <v>111.37</v>
          </cell>
          <cell r="I1172">
            <v>44.72</v>
          </cell>
          <cell r="J1172">
            <v>53.66</v>
          </cell>
          <cell r="K1172">
            <v>44.72</v>
          </cell>
        </row>
        <row r="1173">
          <cell r="B1173" t="str">
            <v>Шнур оптический FC/APC-SC/UPC, simplex, SM, 15м, 2мм, волокно G.657 A1</v>
          </cell>
          <cell r="C1173" t="str">
            <v>шт.</v>
          </cell>
          <cell r="D1173">
            <v>100</v>
          </cell>
        </row>
        <row r="1173">
          <cell r="G1173">
            <v>115.93</v>
          </cell>
          <cell r="H1173">
            <v>139.12</v>
          </cell>
          <cell r="I1173">
            <v>53.73</v>
          </cell>
          <cell r="J1173">
            <v>64.48</v>
          </cell>
          <cell r="K1173">
            <v>53.73</v>
          </cell>
        </row>
        <row r="1174">
          <cell r="B1174" t="str">
            <v>Шнур оптический FC/APC-SC/UPC, simplex, SM, 20м, 2мм, волокно G.657 A1</v>
          </cell>
          <cell r="C1174" t="str">
            <v>шт.</v>
          </cell>
          <cell r="D1174">
            <v>100</v>
          </cell>
        </row>
        <row r="1174">
          <cell r="G1174">
            <v>136.9</v>
          </cell>
          <cell r="H1174">
            <v>164.28</v>
          </cell>
          <cell r="I1174">
            <v>62.74</v>
          </cell>
          <cell r="J1174">
            <v>75.29</v>
          </cell>
          <cell r="K1174">
            <v>62.74</v>
          </cell>
        </row>
        <row r="1175">
          <cell r="B1175" t="str">
            <v>Шнур оптический FC/APC-SC/UPC, simplex, SM, 25м, 2мм, волокно G.657 A1</v>
          </cell>
          <cell r="C1175" t="str">
            <v>шт.</v>
          </cell>
          <cell r="D1175">
            <v>100</v>
          </cell>
        </row>
        <row r="1175">
          <cell r="G1175">
            <v>157.87</v>
          </cell>
          <cell r="H1175">
            <v>189.44</v>
          </cell>
          <cell r="I1175">
            <v>71.75</v>
          </cell>
          <cell r="J1175">
            <v>86.1</v>
          </cell>
          <cell r="K1175">
            <v>71.75</v>
          </cell>
        </row>
        <row r="1176">
          <cell r="B1176" t="str">
            <v>Шнур оптический FC/APC-SC/UPC, simplex, SM, 30м, 2мм, волокно G.657 A1</v>
          </cell>
          <cell r="C1176" t="str">
            <v>шт.</v>
          </cell>
          <cell r="D1176">
            <v>100</v>
          </cell>
        </row>
        <row r="1176">
          <cell r="G1176">
            <v>178.84</v>
          </cell>
          <cell r="H1176">
            <v>214.61</v>
          </cell>
          <cell r="I1176">
            <v>80.75</v>
          </cell>
          <cell r="J1176">
            <v>96.9</v>
          </cell>
          <cell r="K1176">
            <v>80.75</v>
          </cell>
        </row>
        <row r="1178">
          <cell r="B1178" t="str">
            <v>Шнур оптический LC/APC-FC/UPC, simplex, SM, 1м, 2мм, волокно G.657 A1</v>
          </cell>
          <cell r="C1178" t="str">
            <v>шт.</v>
          </cell>
          <cell r="D1178">
            <v>100</v>
          </cell>
        </row>
        <row r="1178">
          <cell r="G1178">
            <v>55.06</v>
          </cell>
          <cell r="H1178">
            <v>66.07</v>
          </cell>
          <cell r="I1178">
            <v>28.49</v>
          </cell>
          <cell r="J1178">
            <v>34.19</v>
          </cell>
          <cell r="K1178">
            <v>28.49</v>
          </cell>
        </row>
        <row r="1179">
          <cell r="B1179" t="str">
            <v>Шнур оптический LC/APC-FC/UPC, simplex, SM, 2м, 2мм, волокно G.657 A1</v>
          </cell>
          <cell r="C1179" t="str">
            <v>шт.</v>
          </cell>
          <cell r="D1179">
            <v>100</v>
          </cell>
        </row>
        <row r="1179">
          <cell r="G1179">
            <v>59.26</v>
          </cell>
          <cell r="H1179">
            <v>71.11</v>
          </cell>
          <cell r="I1179">
            <v>30.29</v>
          </cell>
          <cell r="J1179">
            <v>36.35</v>
          </cell>
          <cell r="K1179">
            <v>30.29</v>
          </cell>
        </row>
        <row r="1180">
          <cell r="B1180" t="str">
            <v>Шнур оптический LC/APC-FC/UPC, simplex, SM, 3м, 2мм, волокно G.657 A1</v>
          </cell>
          <cell r="C1180" t="str">
            <v>шт.</v>
          </cell>
          <cell r="D1180">
            <v>100</v>
          </cell>
        </row>
        <row r="1180">
          <cell r="G1180">
            <v>63.45</v>
          </cell>
          <cell r="H1180">
            <v>76.14</v>
          </cell>
          <cell r="I1180">
            <v>32.1</v>
          </cell>
          <cell r="J1180">
            <v>38.52</v>
          </cell>
          <cell r="K1180">
            <v>32.1</v>
          </cell>
        </row>
        <row r="1181">
          <cell r="B1181" t="str">
            <v>Шнур оптический LC/APC-FC/UPC, simplex, SM, 4м, 2мм, волокно G.657 A1</v>
          </cell>
          <cell r="C1181" t="str">
            <v>шт.</v>
          </cell>
          <cell r="D1181">
            <v>100</v>
          </cell>
        </row>
        <row r="1181">
          <cell r="G1181">
            <v>67.65</v>
          </cell>
          <cell r="H1181">
            <v>81.18</v>
          </cell>
          <cell r="I1181">
            <v>33.9</v>
          </cell>
          <cell r="J1181">
            <v>40.68</v>
          </cell>
          <cell r="K1181">
            <v>33.9</v>
          </cell>
        </row>
        <row r="1182">
          <cell r="B1182" t="str">
            <v>Шнур оптический LC/APC-FC/UPC, simplex, SM, 5м, 2мм, волокно G.657 A1</v>
          </cell>
          <cell r="C1182" t="str">
            <v>шт.</v>
          </cell>
          <cell r="D1182">
            <v>100</v>
          </cell>
        </row>
        <row r="1182">
          <cell r="G1182">
            <v>71.84</v>
          </cell>
          <cell r="H1182">
            <v>86.21</v>
          </cell>
          <cell r="I1182">
            <v>35.7</v>
          </cell>
          <cell r="J1182">
            <v>42.84</v>
          </cell>
          <cell r="K1182">
            <v>35.7</v>
          </cell>
        </row>
        <row r="1183">
          <cell r="B1183" t="str">
            <v>Шнур оптический LC/APC-FC/UPC, simplex, SM, 6м, 2мм, волокно G.657 A1</v>
          </cell>
          <cell r="C1183" t="str">
            <v>шт.</v>
          </cell>
          <cell r="D1183">
            <v>100</v>
          </cell>
        </row>
        <row r="1183">
          <cell r="G1183">
            <v>76.03</v>
          </cell>
          <cell r="H1183">
            <v>91.24</v>
          </cell>
          <cell r="I1183">
            <v>37.5</v>
          </cell>
          <cell r="J1183">
            <v>45</v>
          </cell>
          <cell r="K1183">
            <v>37.5</v>
          </cell>
        </row>
        <row r="1184">
          <cell r="B1184" t="str">
            <v>Шнур оптический LC/APC-FC/UPC, simplex, SM, 7м, 2мм, волокно G.657 A1</v>
          </cell>
          <cell r="C1184" t="str">
            <v>шт.</v>
          </cell>
          <cell r="D1184">
            <v>100</v>
          </cell>
        </row>
        <row r="1184">
          <cell r="G1184">
            <v>80.23</v>
          </cell>
          <cell r="H1184">
            <v>96.28</v>
          </cell>
          <cell r="I1184">
            <v>39.3</v>
          </cell>
          <cell r="J1184">
            <v>47.16</v>
          </cell>
          <cell r="K1184">
            <v>39.3</v>
          </cell>
        </row>
        <row r="1185">
          <cell r="B1185" t="str">
            <v>Шнур оптический LC/APC-FC/UPC, simplex, SM, 8м, 2мм, волокно G.657 A1</v>
          </cell>
          <cell r="C1185" t="str">
            <v>шт.</v>
          </cell>
          <cell r="D1185">
            <v>100</v>
          </cell>
        </row>
        <row r="1185">
          <cell r="G1185">
            <v>84.42</v>
          </cell>
          <cell r="H1185">
            <v>101.3</v>
          </cell>
          <cell r="I1185">
            <v>41.1</v>
          </cell>
          <cell r="J1185">
            <v>49.32</v>
          </cell>
          <cell r="K1185">
            <v>41.1</v>
          </cell>
        </row>
        <row r="1186">
          <cell r="B1186" t="str">
            <v>Шнур оптический LC/APC-FC/UPC, simplex, SM, 9м, 2мм, волокно G.657 A1</v>
          </cell>
          <cell r="C1186" t="str">
            <v>шт.</v>
          </cell>
          <cell r="D1186">
            <v>100</v>
          </cell>
        </row>
        <row r="1186">
          <cell r="G1186">
            <v>88.61</v>
          </cell>
          <cell r="H1186">
            <v>106.33</v>
          </cell>
          <cell r="I1186">
            <v>42.91</v>
          </cell>
          <cell r="J1186">
            <v>51.49</v>
          </cell>
          <cell r="K1186">
            <v>42.91</v>
          </cell>
        </row>
        <row r="1187">
          <cell r="B1187" t="str">
            <v>Шнур оптический LC/APC-FC/UPC, simplex, SM, 10м, 2мм, волокно G.657 A1</v>
          </cell>
          <cell r="C1187" t="str">
            <v>шт.</v>
          </cell>
          <cell r="D1187">
            <v>100</v>
          </cell>
        </row>
        <row r="1187">
          <cell r="G1187">
            <v>92.81</v>
          </cell>
          <cell r="H1187">
            <v>111.37</v>
          </cell>
          <cell r="I1187">
            <v>44.71</v>
          </cell>
          <cell r="J1187">
            <v>53.65</v>
          </cell>
          <cell r="K1187">
            <v>44.71</v>
          </cell>
        </row>
        <row r="1188">
          <cell r="B1188" t="str">
            <v>Шнур оптический LC/APC-FC/UPC, simplex, SM, 15м, 2мм, волокно G.657 A1</v>
          </cell>
          <cell r="C1188" t="str">
            <v>шт.</v>
          </cell>
          <cell r="D1188">
            <v>100</v>
          </cell>
        </row>
        <row r="1188">
          <cell r="G1188">
            <v>115.93</v>
          </cell>
          <cell r="H1188">
            <v>139.12</v>
          </cell>
          <cell r="I1188">
            <v>53.72</v>
          </cell>
          <cell r="J1188">
            <v>64.46</v>
          </cell>
          <cell r="K1188">
            <v>53.72</v>
          </cell>
        </row>
        <row r="1189">
          <cell r="B1189" t="str">
            <v>Шнур оптический LC/APC-FC/UPC, simplex, SM, 20м, 2мм, волокно G.657 A1</v>
          </cell>
          <cell r="C1189" t="str">
            <v>шт.</v>
          </cell>
          <cell r="D1189">
            <v>100</v>
          </cell>
        </row>
        <row r="1189">
          <cell r="G1189">
            <v>136.9</v>
          </cell>
          <cell r="H1189">
            <v>164.28</v>
          </cell>
          <cell r="I1189">
            <v>62.73</v>
          </cell>
          <cell r="J1189">
            <v>75.28</v>
          </cell>
          <cell r="K1189">
            <v>62.73</v>
          </cell>
        </row>
        <row r="1190">
          <cell r="B1190" t="str">
            <v>Шнур оптический LC/APC-FC/UPC, simplex, SM, 25м, 2мм, волокно G.657 A1</v>
          </cell>
          <cell r="C1190" t="str">
            <v>шт.</v>
          </cell>
          <cell r="D1190">
            <v>100</v>
          </cell>
        </row>
        <row r="1190">
          <cell r="G1190">
            <v>157.87</v>
          </cell>
          <cell r="H1190">
            <v>189.44</v>
          </cell>
          <cell r="I1190">
            <v>71.74</v>
          </cell>
          <cell r="J1190">
            <v>86.09</v>
          </cell>
          <cell r="K1190">
            <v>71.74</v>
          </cell>
        </row>
        <row r="1191">
          <cell r="B1191" t="str">
            <v>Шнур оптический LC/APC-FC/UPC, simplex, SM, 30м, 2мм, волокно G.657 A1</v>
          </cell>
          <cell r="C1191" t="str">
            <v>шт.</v>
          </cell>
          <cell r="D1191">
            <v>100</v>
          </cell>
        </row>
        <row r="1191">
          <cell r="G1191">
            <v>178.84</v>
          </cell>
          <cell r="H1191">
            <v>214.61</v>
          </cell>
          <cell r="I1191">
            <v>80.74</v>
          </cell>
          <cell r="J1191">
            <v>96.89</v>
          </cell>
          <cell r="K1191">
            <v>80.74</v>
          </cell>
        </row>
        <row r="1193">
          <cell r="B1193" t="str">
            <v>Шнур оптический SC/APC-FC/UPC, simplex, SM, 1м, 2мм, волокно G.657 A1</v>
          </cell>
          <cell r="C1193" t="str">
            <v>шт.</v>
          </cell>
          <cell r="D1193">
            <v>100</v>
          </cell>
        </row>
        <row r="1193">
          <cell r="G1193">
            <v>55.06</v>
          </cell>
          <cell r="H1193">
            <v>66.07</v>
          </cell>
          <cell r="I1193">
            <v>28.4</v>
          </cell>
          <cell r="J1193">
            <v>34.08</v>
          </cell>
          <cell r="K1193">
            <v>28.4</v>
          </cell>
        </row>
        <row r="1194">
          <cell r="B1194" t="str">
            <v>Шнур оптический SC/APC-FC/UPC, simplex, SM, 2м, 2мм, волокно G.657 A1</v>
          </cell>
          <cell r="C1194" t="str">
            <v>шт.</v>
          </cell>
          <cell r="D1194">
            <v>100</v>
          </cell>
        </row>
        <row r="1194">
          <cell r="G1194">
            <v>59.26</v>
          </cell>
          <cell r="H1194">
            <v>71.11</v>
          </cell>
          <cell r="I1194">
            <v>30.2</v>
          </cell>
          <cell r="J1194">
            <v>36.24</v>
          </cell>
          <cell r="K1194">
            <v>30.2</v>
          </cell>
        </row>
        <row r="1195">
          <cell r="B1195" t="str">
            <v>Шнур оптический SC/APC-FC/UPC, simplex, SM, 3м, 2мм, волокно G.657 A1</v>
          </cell>
          <cell r="C1195" t="str">
            <v>шт.</v>
          </cell>
          <cell r="D1195">
            <v>100</v>
          </cell>
        </row>
        <row r="1195">
          <cell r="G1195">
            <v>63.45</v>
          </cell>
          <cell r="H1195">
            <v>76.14</v>
          </cell>
          <cell r="I1195">
            <v>32.01</v>
          </cell>
          <cell r="J1195">
            <v>38.41</v>
          </cell>
          <cell r="K1195">
            <v>32.01</v>
          </cell>
        </row>
        <row r="1196">
          <cell r="B1196" t="str">
            <v>Шнур оптический SC/APC-FC/UPC, simplex, SM, 4м, 2мм, волокно G.657 A1</v>
          </cell>
          <cell r="C1196" t="str">
            <v>шт.</v>
          </cell>
          <cell r="D1196">
            <v>100</v>
          </cell>
        </row>
        <row r="1196">
          <cell r="G1196">
            <v>67.65</v>
          </cell>
          <cell r="H1196">
            <v>81.18</v>
          </cell>
          <cell r="I1196">
            <v>33.81</v>
          </cell>
          <cell r="J1196">
            <v>40.57</v>
          </cell>
          <cell r="K1196">
            <v>33.81</v>
          </cell>
        </row>
        <row r="1197">
          <cell r="B1197" t="str">
            <v>Шнур оптический SC/APC-FC/UPC, simplex, SM, 5м, 2мм, волокно G.657 A1</v>
          </cell>
          <cell r="C1197" t="str">
            <v>шт.</v>
          </cell>
          <cell r="D1197">
            <v>100</v>
          </cell>
        </row>
        <row r="1197">
          <cell r="G1197">
            <v>71.84</v>
          </cell>
          <cell r="H1197">
            <v>86.21</v>
          </cell>
          <cell r="I1197">
            <v>35.61</v>
          </cell>
          <cell r="J1197">
            <v>42.73</v>
          </cell>
          <cell r="K1197">
            <v>35.61</v>
          </cell>
        </row>
        <row r="1198">
          <cell r="B1198" t="str">
            <v>Шнур оптический SC/APC-FC/UPC, simplex, SM, 6м, 2мм, волокно G.657 A1</v>
          </cell>
          <cell r="C1198" t="str">
            <v>шт.</v>
          </cell>
          <cell r="D1198">
            <v>100</v>
          </cell>
        </row>
        <row r="1198">
          <cell r="G1198">
            <v>76.03</v>
          </cell>
          <cell r="H1198">
            <v>91.24</v>
          </cell>
          <cell r="I1198">
            <v>37.41</v>
          </cell>
          <cell r="J1198">
            <v>44.89</v>
          </cell>
          <cell r="K1198">
            <v>37.41</v>
          </cell>
        </row>
        <row r="1199">
          <cell r="B1199" t="str">
            <v>Шнур оптический SC/APC-FC/UPC, simplex, SM, 7м, 2мм, волокно G.657 A1</v>
          </cell>
          <cell r="C1199" t="str">
            <v>шт.</v>
          </cell>
          <cell r="D1199">
            <v>100</v>
          </cell>
        </row>
        <row r="1199">
          <cell r="G1199">
            <v>80.23</v>
          </cell>
          <cell r="H1199">
            <v>96.28</v>
          </cell>
          <cell r="I1199">
            <v>39.21</v>
          </cell>
          <cell r="J1199">
            <v>47.05</v>
          </cell>
          <cell r="K1199">
            <v>39.21</v>
          </cell>
        </row>
        <row r="1200">
          <cell r="B1200" t="str">
            <v>Шнур оптический SC/APC-FC/UPC, simplex, SM, 8м, 2мм, волокно G.657 A1</v>
          </cell>
          <cell r="C1200" t="str">
            <v>шт.</v>
          </cell>
          <cell r="D1200">
            <v>100</v>
          </cell>
        </row>
        <row r="1200">
          <cell r="G1200">
            <v>84.42</v>
          </cell>
          <cell r="H1200">
            <v>101.3</v>
          </cell>
          <cell r="I1200">
            <v>41.02</v>
          </cell>
          <cell r="J1200">
            <v>49.22</v>
          </cell>
          <cell r="K1200">
            <v>41.02</v>
          </cell>
        </row>
        <row r="1201">
          <cell r="B1201" t="str">
            <v>Шнур оптический SC/APC-FC/UPC, simplex, SM, 9м, 2мм, волокно G.657 A1</v>
          </cell>
          <cell r="C1201" t="str">
            <v>шт.</v>
          </cell>
          <cell r="D1201">
            <v>100</v>
          </cell>
        </row>
        <row r="1201">
          <cell r="G1201">
            <v>88.61</v>
          </cell>
          <cell r="H1201">
            <v>106.33</v>
          </cell>
          <cell r="I1201">
            <v>42.82</v>
          </cell>
          <cell r="J1201">
            <v>51.38</v>
          </cell>
          <cell r="K1201">
            <v>42.82</v>
          </cell>
        </row>
        <row r="1202">
          <cell r="B1202" t="str">
            <v>Шнур оптический SC/APC-FC/UPC, simplex, SM, 10м, 2мм, волокно G.657 A1</v>
          </cell>
          <cell r="C1202" t="str">
            <v>шт.</v>
          </cell>
          <cell r="D1202">
            <v>100</v>
          </cell>
        </row>
        <row r="1202">
          <cell r="G1202">
            <v>92.81</v>
          </cell>
          <cell r="H1202">
            <v>111.37</v>
          </cell>
          <cell r="I1202">
            <v>44.62</v>
          </cell>
          <cell r="J1202">
            <v>53.54</v>
          </cell>
          <cell r="K1202">
            <v>44.62</v>
          </cell>
        </row>
        <row r="1203">
          <cell r="B1203" t="str">
            <v>Шнур оптический SC/APC-FC/UPC, simplex, SM, 15м, 2мм, волокно G.657 A1</v>
          </cell>
          <cell r="C1203" t="str">
            <v>шт.</v>
          </cell>
          <cell r="D1203">
            <v>100</v>
          </cell>
        </row>
        <row r="1203">
          <cell r="G1203">
            <v>115.93</v>
          </cell>
          <cell r="H1203">
            <v>139.12</v>
          </cell>
          <cell r="I1203">
            <v>53.63</v>
          </cell>
          <cell r="J1203">
            <v>64.36</v>
          </cell>
          <cell r="K1203">
            <v>53.63</v>
          </cell>
        </row>
        <row r="1204">
          <cell r="B1204" t="str">
            <v>Шнур оптический SC/APC-FC/UPC, simplex, SM, 20м, 2мм, волокно G.657 A1</v>
          </cell>
          <cell r="C1204" t="str">
            <v>шт.</v>
          </cell>
          <cell r="D1204">
            <v>100</v>
          </cell>
        </row>
        <row r="1204">
          <cell r="G1204">
            <v>136.9</v>
          </cell>
          <cell r="H1204">
            <v>164.28</v>
          </cell>
          <cell r="I1204">
            <v>62.64</v>
          </cell>
          <cell r="J1204">
            <v>75.17</v>
          </cell>
          <cell r="K1204">
            <v>62.64</v>
          </cell>
        </row>
        <row r="1205">
          <cell r="B1205" t="str">
            <v>Шнур оптический SC/APC-FC/UPC, simplex, SM, 25м, 2мм, волокно G.657 A1</v>
          </cell>
          <cell r="C1205" t="str">
            <v>шт.</v>
          </cell>
          <cell r="D1205">
            <v>100</v>
          </cell>
        </row>
        <row r="1205">
          <cell r="G1205">
            <v>157.87</v>
          </cell>
          <cell r="H1205">
            <v>189.44</v>
          </cell>
          <cell r="I1205">
            <v>71.65</v>
          </cell>
          <cell r="J1205">
            <v>85.98</v>
          </cell>
          <cell r="K1205">
            <v>71.65</v>
          </cell>
        </row>
        <row r="1206">
          <cell r="B1206" t="str">
            <v>Шнур оптический SC/APC-FC/UPC, simplex, SM, 30м, 2мм, волокно G.657 A1</v>
          </cell>
          <cell r="C1206" t="str">
            <v>шт.</v>
          </cell>
          <cell r="D1206">
            <v>100</v>
          </cell>
        </row>
        <row r="1206">
          <cell r="G1206">
            <v>178.84</v>
          </cell>
          <cell r="H1206">
            <v>214.61</v>
          </cell>
          <cell r="I1206">
            <v>80.66</v>
          </cell>
          <cell r="J1206">
            <v>96.79</v>
          </cell>
          <cell r="K1206">
            <v>80.66</v>
          </cell>
        </row>
        <row r="1208">
          <cell r="B1208" t="str">
            <v>Шнур оптический FC/APC-FC/UPC, simplex, SM, 1м, 2мм, волокно G.657 A1</v>
          </cell>
          <cell r="C1208" t="str">
            <v>шт.</v>
          </cell>
          <cell r="D1208">
            <v>100</v>
          </cell>
        </row>
        <row r="1208">
          <cell r="G1208">
            <v>56.04</v>
          </cell>
          <cell r="H1208">
            <v>67.25</v>
          </cell>
          <cell r="I1208">
            <v>29.11</v>
          </cell>
          <cell r="J1208">
            <v>34.93</v>
          </cell>
          <cell r="K1208">
            <v>29.11</v>
          </cell>
        </row>
        <row r="1209">
          <cell r="B1209" t="str">
            <v>Шнур оптический FC/APC-FC/UPC, simplex, SM, 2м, 2мм, волокно G.657 A1</v>
          </cell>
          <cell r="C1209" t="str">
            <v>шт.</v>
          </cell>
          <cell r="D1209">
            <v>100</v>
          </cell>
        </row>
        <row r="1209">
          <cell r="G1209">
            <v>60.23</v>
          </cell>
          <cell r="H1209">
            <v>72.28</v>
          </cell>
          <cell r="I1209">
            <v>30.91</v>
          </cell>
          <cell r="J1209">
            <v>37.09</v>
          </cell>
          <cell r="K1209">
            <v>30.91</v>
          </cell>
        </row>
        <row r="1210">
          <cell r="B1210" t="str">
            <v>Шнур оптический FC/APC-FC/UPC, simplex, SM, 3м, 2мм, волокно G.657 A1</v>
          </cell>
          <cell r="C1210" t="str">
            <v>шт.</v>
          </cell>
          <cell r="D1210">
            <v>100</v>
          </cell>
        </row>
        <row r="1210">
          <cell r="G1210">
            <v>64.43</v>
          </cell>
          <cell r="H1210">
            <v>77.32</v>
          </cell>
          <cell r="I1210">
            <v>32.71</v>
          </cell>
          <cell r="J1210">
            <v>39.25</v>
          </cell>
          <cell r="K1210">
            <v>32.71</v>
          </cell>
        </row>
        <row r="1211">
          <cell r="B1211" t="str">
            <v>Шнур оптический FC/APC-FC/UPC, simplex, SM, 4м, 2мм, волокно G.657 A1</v>
          </cell>
          <cell r="C1211" t="str">
            <v>шт.</v>
          </cell>
          <cell r="D1211">
            <v>100</v>
          </cell>
        </row>
        <row r="1211">
          <cell r="G1211">
            <v>68.62</v>
          </cell>
          <cell r="H1211">
            <v>82.34</v>
          </cell>
          <cell r="I1211">
            <v>34.51</v>
          </cell>
          <cell r="J1211">
            <v>41.41</v>
          </cell>
          <cell r="K1211">
            <v>34.51</v>
          </cell>
        </row>
        <row r="1212">
          <cell r="B1212" t="str">
            <v>Шнур оптический FC/APC-FC/UPC, simplex, SM, 5м, 2мм, волокно G.657 A1</v>
          </cell>
          <cell r="C1212" t="str">
            <v>шт.</v>
          </cell>
          <cell r="D1212">
            <v>100</v>
          </cell>
        </row>
        <row r="1212">
          <cell r="G1212">
            <v>72.81</v>
          </cell>
          <cell r="H1212">
            <v>87.37</v>
          </cell>
          <cell r="I1212">
            <v>36.31</v>
          </cell>
          <cell r="J1212">
            <v>43.57</v>
          </cell>
          <cell r="K1212">
            <v>36.31</v>
          </cell>
        </row>
        <row r="1213">
          <cell r="B1213" t="str">
            <v>Шнур оптический FC/APC-FC/UPC, simplex, SM, 6м, 2мм, волокно G.657 A1</v>
          </cell>
          <cell r="C1213" t="str">
            <v>шт.</v>
          </cell>
          <cell r="D1213">
            <v>100</v>
          </cell>
        </row>
        <row r="1213">
          <cell r="G1213">
            <v>77.01</v>
          </cell>
          <cell r="H1213">
            <v>92.41</v>
          </cell>
          <cell r="I1213">
            <v>38.12</v>
          </cell>
          <cell r="J1213">
            <v>45.74</v>
          </cell>
          <cell r="K1213">
            <v>38.12</v>
          </cell>
        </row>
        <row r="1214">
          <cell r="B1214" t="str">
            <v>Шнур оптический FC/APC-FC/UPC, simplex, SM, 7м, 2мм, волокно G.657 A1</v>
          </cell>
          <cell r="C1214" t="str">
            <v>шт.</v>
          </cell>
          <cell r="D1214">
            <v>100</v>
          </cell>
        </row>
        <row r="1214">
          <cell r="G1214">
            <v>81.2</v>
          </cell>
          <cell r="H1214">
            <v>97.44</v>
          </cell>
          <cell r="I1214">
            <v>39.92</v>
          </cell>
          <cell r="J1214">
            <v>47.9</v>
          </cell>
          <cell r="K1214">
            <v>39.92</v>
          </cell>
        </row>
        <row r="1215">
          <cell r="B1215" t="str">
            <v>Шнур оптический FC/APC-FC/UPC, simplex, SM, 8м, 2мм, волокно G.657 A1</v>
          </cell>
          <cell r="C1215" t="str">
            <v>шт.</v>
          </cell>
          <cell r="D1215">
            <v>100</v>
          </cell>
        </row>
        <row r="1215">
          <cell r="G1215">
            <v>85.4</v>
          </cell>
          <cell r="H1215">
            <v>102.48</v>
          </cell>
          <cell r="I1215">
            <v>41.72</v>
          </cell>
          <cell r="J1215">
            <v>50.06</v>
          </cell>
          <cell r="K1215">
            <v>41.72</v>
          </cell>
        </row>
        <row r="1216">
          <cell r="B1216" t="str">
            <v>Шнур оптический FC/APC-FC/UPC, simplex, SM, 9м, 2мм, волокно G.657 A1</v>
          </cell>
          <cell r="C1216" t="str">
            <v>шт.</v>
          </cell>
          <cell r="D1216">
            <v>100</v>
          </cell>
        </row>
        <row r="1216">
          <cell r="G1216">
            <v>89.59</v>
          </cell>
          <cell r="H1216">
            <v>107.51</v>
          </cell>
          <cell r="I1216">
            <v>43.52</v>
          </cell>
          <cell r="J1216">
            <v>52.22</v>
          </cell>
          <cell r="K1216">
            <v>43.52</v>
          </cell>
        </row>
        <row r="1217">
          <cell r="B1217" t="str">
            <v>Шнур оптический FC/APC-FC/UPC, simplex, SM, 10м, 2мм, волокно G.657 A1</v>
          </cell>
          <cell r="C1217" t="str">
            <v>шт.</v>
          </cell>
          <cell r="D1217">
            <v>100</v>
          </cell>
        </row>
        <row r="1217">
          <cell r="G1217">
            <v>93.78</v>
          </cell>
          <cell r="H1217">
            <v>112.54</v>
          </cell>
          <cell r="I1217">
            <v>45.32</v>
          </cell>
          <cell r="J1217">
            <v>54.38</v>
          </cell>
          <cell r="K1217">
            <v>45.32</v>
          </cell>
        </row>
        <row r="1218">
          <cell r="B1218" t="str">
            <v>Шнур оптический FC/APC-FC/UPC, simplex, SM, 15м, 2мм, волокно G.657 A1</v>
          </cell>
          <cell r="C1218" t="str">
            <v>шт.</v>
          </cell>
          <cell r="D1218">
            <v>100</v>
          </cell>
        </row>
        <row r="1218">
          <cell r="G1218">
            <v>116.91</v>
          </cell>
          <cell r="H1218">
            <v>140.29</v>
          </cell>
          <cell r="I1218">
            <v>54.33</v>
          </cell>
          <cell r="J1218">
            <v>65.2</v>
          </cell>
          <cell r="K1218">
            <v>54.33</v>
          </cell>
        </row>
        <row r="1219">
          <cell r="B1219" t="str">
            <v>Шнур оптический FC/APC-FC/UPC, simplex, SM, 20м, 2мм, волокно G.657 A1</v>
          </cell>
          <cell r="C1219" t="str">
            <v>шт.</v>
          </cell>
          <cell r="D1219">
            <v>100</v>
          </cell>
        </row>
        <row r="1219">
          <cell r="G1219">
            <v>137.88</v>
          </cell>
          <cell r="H1219">
            <v>165.46</v>
          </cell>
          <cell r="I1219">
            <v>63.34</v>
          </cell>
          <cell r="J1219">
            <v>76.01</v>
          </cell>
          <cell r="K1219">
            <v>63.34</v>
          </cell>
        </row>
        <row r="1220">
          <cell r="B1220" t="str">
            <v>Шнур оптический FC/APC-FC/UPC, simplex, SM, 25м, 2мм, волокно G.657 A1</v>
          </cell>
          <cell r="C1220" t="str">
            <v>шт.</v>
          </cell>
          <cell r="D1220">
            <v>100</v>
          </cell>
        </row>
        <row r="1220">
          <cell r="G1220">
            <v>158.85</v>
          </cell>
          <cell r="H1220">
            <v>190.62</v>
          </cell>
          <cell r="I1220">
            <v>72.35</v>
          </cell>
          <cell r="J1220">
            <v>86.82</v>
          </cell>
          <cell r="K1220">
            <v>72.35</v>
          </cell>
        </row>
        <row r="1221">
          <cell r="B1221" t="str">
            <v>Шнур оптический FC/APC-FC/UPC, simplex, SM, 30м, 2мм, волокно G.657 A1</v>
          </cell>
          <cell r="C1221" t="str">
            <v>шт.</v>
          </cell>
          <cell r="D1221">
            <v>100</v>
          </cell>
        </row>
        <row r="1221">
          <cell r="G1221">
            <v>179.82</v>
          </cell>
          <cell r="H1221">
            <v>215.78</v>
          </cell>
          <cell r="I1221">
            <v>81.36</v>
          </cell>
          <cell r="J1221">
            <v>97.63</v>
          </cell>
          <cell r="K1221">
            <v>81.36</v>
          </cell>
        </row>
        <row r="1223">
          <cell r="B1223" t="str">
            <v>Шнур оптический LC/APC-LC/APC, simplex, SM, 1м, 2мм, волокно G.657 A1</v>
          </cell>
          <cell r="C1223" t="str">
            <v>шт.</v>
          </cell>
          <cell r="D1223">
            <v>100</v>
          </cell>
        </row>
        <row r="1223">
          <cell r="G1223">
            <v>54.09</v>
          </cell>
          <cell r="H1223">
            <v>64.91</v>
          </cell>
          <cell r="I1223">
            <v>28.25</v>
          </cell>
          <cell r="J1223">
            <v>33.9</v>
          </cell>
          <cell r="K1223">
            <v>28.25</v>
          </cell>
        </row>
        <row r="1224">
          <cell r="B1224" t="str">
            <v>Шнур оптический LC/APC-LC/APC, simplex, SM, 2м, 2мм, волокно G.657 A1</v>
          </cell>
          <cell r="C1224" t="str">
            <v>шт.</v>
          </cell>
          <cell r="D1224">
            <v>100</v>
          </cell>
        </row>
        <row r="1224">
          <cell r="G1224">
            <v>58.28</v>
          </cell>
          <cell r="H1224">
            <v>69.94</v>
          </cell>
          <cell r="I1224">
            <v>30.06</v>
          </cell>
          <cell r="J1224">
            <v>36.07</v>
          </cell>
          <cell r="K1224">
            <v>30.06</v>
          </cell>
        </row>
        <row r="1225">
          <cell r="B1225" t="str">
            <v>Шнур оптический LC/APC-LC/APC, simplex, SM, 3м, 2мм, волокно G.657 A1</v>
          </cell>
          <cell r="C1225" t="str">
            <v>шт.</v>
          </cell>
          <cell r="D1225">
            <v>100</v>
          </cell>
        </row>
        <row r="1225">
          <cell r="G1225">
            <v>62.48</v>
          </cell>
          <cell r="H1225">
            <v>74.98</v>
          </cell>
          <cell r="I1225">
            <v>31.86</v>
          </cell>
          <cell r="J1225">
            <v>38.23</v>
          </cell>
          <cell r="K1225">
            <v>31.86</v>
          </cell>
        </row>
        <row r="1226">
          <cell r="B1226" t="str">
            <v>Шнур оптический LC/APC-LC/APC, simplex, SM, 4м, 2мм, волокно G.657 A1</v>
          </cell>
          <cell r="C1226" t="str">
            <v>шт.</v>
          </cell>
          <cell r="D1226">
            <v>100</v>
          </cell>
        </row>
        <row r="1226">
          <cell r="G1226">
            <v>66.67</v>
          </cell>
          <cell r="H1226">
            <v>80</v>
          </cell>
          <cell r="I1226">
            <v>33.66</v>
          </cell>
          <cell r="J1226">
            <v>40.39</v>
          </cell>
          <cell r="K1226">
            <v>33.66</v>
          </cell>
        </row>
        <row r="1227">
          <cell r="B1227" t="str">
            <v>Шнур оптический LC/APC-LC/APC, simplex, SM, 5м, 2мм, волокно G.657 A1</v>
          </cell>
          <cell r="C1227" t="str">
            <v>шт.</v>
          </cell>
          <cell r="D1227">
            <v>100</v>
          </cell>
        </row>
        <row r="1227">
          <cell r="G1227">
            <v>70.86</v>
          </cell>
          <cell r="H1227">
            <v>85.03</v>
          </cell>
          <cell r="I1227">
            <v>35.46</v>
          </cell>
          <cell r="J1227">
            <v>42.55</v>
          </cell>
          <cell r="K1227">
            <v>35.46</v>
          </cell>
        </row>
        <row r="1228">
          <cell r="B1228" t="str">
            <v>Шнур оптический LC/APC-LC/APC, simplex, SM, 6м, 2мм, волокно G.657 A1</v>
          </cell>
          <cell r="C1228" t="str">
            <v>шт.</v>
          </cell>
          <cell r="D1228">
            <v>100</v>
          </cell>
        </row>
        <row r="1228">
          <cell r="G1228">
            <v>75.06</v>
          </cell>
          <cell r="H1228">
            <v>90.07</v>
          </cell>
          <cell r="I1228">
            <v>37.26</v>
          </cell>
          <cell r="J1228">
            <v>44.71</v>
          </cell>
          <cell r="K1228">
            <v>37.26</v>
          </cell>
        </row>
        <row r="1229">
          <cell r="B1229" t="str">
            <v>Шнур оптический LC/APC-LC/APC, simplex, SM, 7м, 2мм, волокно G.657 A1</v>
          </cell>
          <cell r="C1229" t="str">
            <v>шт.</v>
          </cell>
          <cell r="D1229">
            <v>100</v>
          </cell>
        </row>
        <row r="1229">
          <cell r="G1229">
            <v>79.25</v>
          </cell>
          <cell r="H1229">
            <v>95.1</v>
          </cell>
          <cell r="I1229">
            <v>39.07</v>
          </cell>
          <cell r="J1229">
            <v>46.88</v>
          </cell>
          <cell r="K1229">
            <v>39.07</v>
          </cell>
        </row>
        <row r="1230">
          <cell r="B1230" t="str">
            <v>Шнур оптический LC/APC-LC/APC, simplex, SM, 8м, 2мм, волокно G.657 A1</v>
          </cell>
          <cell r="C1230" t="str">
            <v>шт.</v>
          </cell>
          <cell r="D1230">
            <v>100</v>
          </cell>
        </row>
        <row r="1230">
          <cell r="G1230">
            <v>83.45</v>
          </cell>
          <cell r="H1230">
            <v>100.14</v>
          </cell>
          <cell r="I1230">
            <v>40.87</v>
          </cell>
          <cell r="J1230">
            <v>49.04</v>
          </cell>
          <cell r="K1230">
            <v>40.87</v>
          </cell>
        </row>
        <row r="1231">
          <cell r="B1231" t="str">
            <v>Шнур оптический LC/APC-LC/APC, simplex, SM, 9м, 2мм, волокно G.657 A1</v>
          </cell>
          <cell r="C1231" t="str">
            <v>шт.</v>
          </cell>
          <cell r="D1231">
            <v>100</v>
          </cell>
        </row>
        <row r="1231">
          <cell r="G1231">
            <v>87.64</v>
          </cell>
          <cell r="H1231">
            <v>105.17</v>
          </cell>
          <cell r="I1231">
            <v>42.67</v>
          </cell>
          <cell r="J1231">
            <v>51.2</v>
          </cell>
          <cell r="K1231">
            <v>42.67</v>
          </cell>
        </row>
        <row r="1232">
          <cell r="B1232" t="str">
            <v>Шнур оптический LC/APC-LC/APC, simplex, SM, 10м, 2мм, волокно G.657 A1</v>
          </cell>
          <cell r="C1232" t="str">
            <v>шт.</v>
          </cell>
          <cell r="D1232">
            <v>100</v>
          </cell>
        </row>
        <row r="1232">
          <cell r="G1232">
            <v>91.83</v>
          </cell>
          <cell r="H1232">
            <v>110.2</v>
          </cell>
          <cell r="I1232">
            <v>44.47</v>
          </cell>
          <cell r="J1232">
            <v>53.36</v>
          </cell>
          <cell r="K1232">
            <v>44.47</v>
          </cell>
        </row>
        <row r="1233">
          <cell r="B1233" t="str">
            <v>Шнур оптический LC/APC-LC/APC, simplex, SM, 15м, 2мм, волокно G.657 A1</v>
          </cell>
          <cell r="C1233" t="str">
            <v>шт.</v>
          </cell>
          <cell r="D1233">
            <v>100</v>
          </cell>
        </row>
        <row r="1233">
          <cell r="G1233">
            <v>114.96</v>
          </cell>
          <cell r="H1233">
            <v>137.95</v>
          </cell>
          <cell r="I1233">
            <v>53.48</v>
          </cell>
          <cell r="J1233">
            <v>64.18</v>
          </cell>
          <cell r="K1233">
            <v>53.48</v>
          </cell>
        </row>
        <row r="1234">
          <cell r="B1234" t="str">
            <v>Шнур оптический LC/APC-LC/APC, simplex, SM, 20м, 2мм, волокно G.657 A1</v>
          </cell>
          <cell r="C1234" t="str">
            <v>шт.</v>
          </cell>
          <cell r="D1234">
            <v>100</v>
          </cell>
        </row>
        <row r="1234">
          <cell r="G1234">
            <v>135.93</v>
          </cell>
          <cell r="H1234">
            <v>163.12</v>
          </cell>
          <cell r="I1234">
            <v>62.49</v>
          </cell>
          <cell r="J1234">
            <v>74.99</v>
          </cell>
          <cell r="K1234">
            <v>62.49</v>
          </cell>
        </row>
        <row r="1235">
          <cell r="B1235" t="str">
            <v>Шнур оптический LC/APC-LC/APC, simplex, SM, 25м, 2мм, волокно G.657 A1</v>
          </cell>
          <cell r="C1235" t="str">
            <v>шт.</v>
          </cell>
          <cell r="D1235">
            <v>100</v>
          </cell>
        </row>
        <row r="1235">
          <cell r="G1235">
            <v>156.9</v>
          </cell>
          <cell r="H1235">
            <v>188.28</v>
          </cell>
          <cell r="I1235">
            <v>71.5</v>
          </cell>
          <cell r="J1235">
            <v>85.8</v>
          </cell>
          <cell r="K1235">
            <v>71.5</v>
          </cell>
        </row>
        <row r="1236">
          <cell r="B1236" t="str">
            <v>Шнур оптический LC/APC-LC/APC, simplex, SM, 30м, 2мм, волокно G.657 A1</v>
          </cell>
          <cell r="C1236" t="str">
            <v>шт.</v>
          </cell>
          <cell r="D1236">
            <v>100</v>
          </cell>
        </row>
        <row r="1236">
          <cell r="G1236">
            <v>177.87</v>
          </cell>
          <cell r="H1236">
            <v>213.44</v>
          </cell>
          <cell r="I1236">
            <v>80.51</v>
          </cell>
          <cell r="J1236">
            <v>96.61</v>
          </cell>
          <cell r="K1236">
            <v>80.51</v>
          </cell>
        </row>
        <row r="1238">
          <cell r="B1238" t="str">
            <v>Шнур оптический SC/APC-LC/APC, simplex, SM, 1м, 2мм, волокно G.657 A1</v>
          </cell>
          <cell r="C1238" t="str">
            <v>шт.</v>
          </cell>
          <cell r="D1238">
            <v>100</v>
          </cell>
        </row>
        <row r="1238">
          <cell r="G1238">
            <v>54.09</v>
          </cell>
          <cell r="H1238">
            <v>64.91</v>
          </cell>
          <cell r="I1238">
            <v>28.17</v>
          </cell>
          <cell r="J1238">
            <v>33.8</v>
          </cell>
          <cell r="K1238">
            <v>28.17</v>
          </cell>
        </row>
        <row r="1239">
          <cell r="B1239" t="str">
            <v>Шнур оптический SC/APC-LC/APC, simplex, SM, 2м, 2мм, волокно G.657 A1</v>
          </cell>
          <cell r="C1239" t="str">
            <v>шт.</v>
          </cell>
          <cell r="D1239">
            <v>100</v>
          </cell>
        </row>
        <row r="1239">
          <cell r="G1239">
            <v>58.28</v>
          </cell>
          <cell r="H1239">
            <v>69.94</v>
          </cell>
          <cell r="I1239">
            <v>29.97</v>
          </cell>
          <cell r="J1239">
            <v>35.96</v>
          </cell>
          <cell r="K1239">
            <v>29.97</v>
          </cell>
        </row>
        <row r="1240">
          <cell r="B1240" t="str">
            <v>Шнур оптический SC/APC-LC/APC, simplex, SM, 3м, 2мм, волокно G.657 A1</v>
          </cell>
          <cell r="C1240" t="str">
            <v>шт.</v>
          </cell>
          <cell r="D1240">
            <v>100</v>
          </cell>
        </row>
        <row r="1240">
          <cell r="G1240">
            <v>62.48</v>
          </cell>
          <cell r="H1240">
            <v>74.98</v>
          </cell>
          <cell r="I1240">
            <v>31.77</v>
          </cell>
          <cell r="J1240">
            <v>38.12</v>
          </cell>
          <cell r="K1240">
            <v>31.77</v>
          </cell>
        </row>
        <row r="1241">
          <cell r="B1241" t="str">
            <v>Шнур оптический SC/APC-LC/APC, simplex, SM, 4м, 2мм, волокно G.657 A1</v>
          </cell>
          <cell r="C1241" t="str">
            <v>шт.</v>
          </cell>
          <cell r="D1241">
            <v>100</v>
          </cell>
        </row>
        <row r="1241">
          <cell r="G1241">
            <v>66.67</v>
          </cell>
          <cell r="H1241">
            <v>80</v>
          </cell>
          <cell r="I1241">
            <v>33.57</v>
          </cell>
          <cell r="J1241">
            <v>40.28</v>
          </cell>
          <cell r="K1241">
            <v>33.57</v>
          </cell>
        </row>
        <row r="1242">
          <cell r="B1242" t="str">
            <v>Шнур оптический SC/APC-LC/APC, simplex, SM, 5м, 2мм, волокно G.657 A1</v>
          </cell>
          <cell r="C1242" t="str">
            <v>шт.</v>
          </cell>
          <cell r="D1242">
            <v>100</v>
          </cell>
        </row>
        <row r="1242">
          <cell r="G1242">
            <v>70.86</v>
          </cell>
          <cell r="H1242">
            <v>85.03</v>
          </cell>
          <cell r="I1242">
            <v>35.37</v>
          </cell>
          <cell r="J1242">
            <v>42.44</v>
          </cell>
          <cell r="K1242">
            <v>35.37</v>
          </cell>
        </row>
        <row r="1243">
          <cell r="B1243" t="str">
            <v>Шнур оптический SC/APC-LC/APC, simplex, SM, 6м, 2мм, волокно G.657 A1</v>
          </cell>
          <cell r="C1243" t="str">
            <v>шт.</v>
          </cell>
          <cell r="D1243">
            <v>100</v>
          </cell>
        </row>
        <row r="1243">
          <cell r="G1243">
            <v>75.06</v>
          </cell>
          <cell r="H1243">
            <v>90.07</v>
          </cell>
          <cell r="I1243">
            <v>37.17</v>
          </cell>
          <cell r="J1243">
            <v>44.6</v>
          </cell>
          <cell r="K1243">
            <v>37.17</v>
          </cell>
        </row>
        <row r="1244">
          <cell r="B1244" t="str">
            <v>Шнур оптический SC/APC-LC/APC, simplex, SM, 7м, 2мм, волокно G.657 A1</v>
          </cell>
          <cell r="C1244" t="str">
            <v>шт.</v>
          </cell>
          <cell r="D1244">
            <v>100</v>
          </cell>
        </row>
        <row r="1244">
          <cell r="G1244">
            <v>79.25</v>
          </cell>
          <cell r="H1244">
            <v>95.1</v>
          </cell>
          <cell r="I1244">
            <v>38.98</v>
          </cell>
          <cell r="J1244">
            <v>46.78</v>
          </cell>
          <cell r="K1244">
            <v>38.98</v>
          </cell>
        </row>
        <row r="1245">
          <cell r="B1245" t="str">
            <v>Шнур оптический SC/APC-LC/APC, simplex, SM, 8м, 2мм, волокно G.657 A1</v>
          </cell>
          <cell r="C1245" t="str">
            <v>шт.</v>
          </cell>
          <cell r="D1245">
            <v>100</v>
          </cell>
        </row>
        <row r="1245">
          <cell r="G1245">
            <v>83.45</v>
          </cell>
          <cell r="H1245">
            <v>100.14</v>
          </cell>
          <cell r="I1245">
            <v>40.78</v>
          </cell>
          <cell r="J1245">
            <v>48.94</v>
          </cell>
          <cell r="K1245">
            <v>40.78</v>
          </cell>
        </row>
        <row r="1246">
          <cell r="B1246" t="str">
            <v>Шнур оптический SC/APC-LC/APC, simplex, SM, 9м, 2мм, волокно G.657 A1</v>
          </cell>
          <cell r="C1246" t="str">
            <v>шт.</v>
          </cell>
          <cell r="D1246">
            <v>100</v>
          </cell>
        </row>
        <row r="1246">
          <cell r="G1246">
            <v>87.64</v>
          </cell>
          <cell r="H1246">
            <v>105.17</v>
          </cell>
          <cell r="I1246">
            <v>42.58</v>
          </cell>
          <cell r="J1246">
            <v>51.1</v>
          </cell>
          <cell r="K1246">
            <v>42.58</v>
          </cell>
        </row>
        <row r="1247">
          <cell r="B1247" t="str">
            <v>Шнур оптический SC/APC-LC/APC, simplex, SM, 10м, 2мм, волокно G.657 A1</v>
          </cell>
          <cell r="C1247" t="str">
            <v>шт.</v>
          </cell>
          <cell r="D1247">
            <v>100</v>
          </cell>
        </row>
        <row r="1247">
          <cell r="G1247">
            <v>91.83</v>
          </cell>
          <cell r="H1247">
            <v>110.2</v>
          </cell>
          <cell r="I1247">
            <v>44.38</v>
          </cell>
          <cell r="J1247">
            <v>53.26</v>
          </cell>
          <cell r="K1247">
            <v>44.38</v>
          </cell>
        </row>
        <row r="1248">
          <cell r="B1248" t="str">
            <v>Шнур оптический SC/APC-LC/APC, simplex, SM, 15м, 2мм, волокно G.657 A1</v>
          </cell>
          <cell r="C1248" t="str">
            <v>шт.</v>
          </cell>
          <cell r="D1248">
            <v>100</v>
          </cell>
        </row>
        <row r="1248">
          <cell r="G1248">
            <v>114.96</v>
          </cell>
          <cell r="H1248">
            <v>137.95</v>
          </cell>
          <cell r="I1248">
            <v>53.39</v>
          </cell>
          <cell r="J1248">
            <v>64.07</v>
          </cell>
          <cell r="K1248">
            <v>53.39</v>
          </cell>
        </row>
        <row r="1249">
          <cell r="B1249" t="str">
            <v>Шнур оптический SC/APC-LC/APC, simplex, SM, 20м, 2мм, волокно G.657 A1</v>
          </cell>
          <cell r="C1249" t="str">
            <v>шт.</v>
          </cell>
          <cell r="D1249">
            <v>100</v>
          </cell>
        </row>
        <row r="1249">
          <cell r="G1249">
            <v>135.93</v>
          </cell>
          <cell r="H1249">
            <v>163.12</v>
          </cell>
          <cell r="I1249">
            <v>62.4</v>
          </cell>
          <cell r="J1249">
            <v>74.88</v>
          </cell>
          <cell r="K1249">
            <v>62.4</v>
          </cell>
        </row>
        <row r="1250">
          <cell r="B1250" t="str">
            <v>Шнур оптический SC/APC-LC/APC, simplex, SM, 25м, 2мм, волокно G.657 A1</v>
          </cell>
          <cell r="C1250" t="str">
            <v>шт.</v>
          </cell>
          <cell r="D1250">
            <v>100</v>
          </cell>
        </row>
        <row r="1250">
          <cell r="G1250">
            <v>156.9</v>
          </cell>
          <cell r="H1250">
            <v>188.28</v>
          </cell>
          <cell r="I1250">
            <v>71.41</v>
          </cell>
          <cell r="J1250">
            <v>85.69</v>
          </cell>
          <cell r="K1250">
            <v>71.41</v>
          </cell>
        </row>
        <row r="1251">
          <cell r="B1251" t="str">
            <v>Шнур оптический SC/APC-LC/APC, simplex, SM, 30м, 2мм, волокно G.657 A1</v>
          </cell>
          <cell r="C1251" t="str">
            <v>шт.</v>
          </cell>
          <cell r="D1251">
            <v>100</v>
          </cell>
        </row>
        <row r="1251">
          <cell r="G1251">
            <v>177.87</v>
          </cell>
          <cell r="H1251">
            <v>213.44</v>
          </cell>
          <cell r="I1251">
            <v>80.42</v>
          </cell>
          <cell r="J1251">
            <v>96.5</v>
          </cell>
          <cell r="K1251">
            <v>80.42</v>
          </cell>
        </row>
        <row r="1253">
          <cell r="B1253" t="str">
            <v>Шнур оптический FC/APC-LC/APC, simplex, SM, 1м, 2мм, волокно G.657 A1</v>
          </cell>
          <cell r="C1253" t="str">
            <v>шт.</v>
          </cell>
          <cell r="D1253">
            <v>100</v>
          </cell>
        </row>
        <row r="1253">
          <cell r="G1253">
            <v>55.06</v>
          </cell>
          <cell r="H1253">
            <v>66.07</v>
          </cell>
          <cell r="I1253">
            <v>28.87</v>
          </cell>
          <cell r="J1253">
            <v>34.64</v>
          </cell>
          <cell r="K1253">
            <v>28.87</v>
          </cell>
        </row>
        <row r="1254">
          <cell r="B1254" t="str">
            <v>Шнур оптический FC/APC-LC/APC, simplex, SM, 2м, 2мм, волокно G.657 A1</v>
          </cell>
          <cell r="C1254" t="str">
            <v>шт.</v>
          </cell>
          <cell r="D1254">
            <v>100</v>
          </cell>
        </row>
        <row r="1254">
          <cell r="G1254">
            <v>59.26</v>
          </cell>
          <cell r="H1254">
            <v>71.11</v>
          </cell>
          <cell r="I1254">
            <v>30.67</v>
          </cell>
          <cell r="J1254">
            <v>36.8</v>
          </cell>
          <cell r="K1254">
            <v>30.67</v>
          </cell>
        </row>
        <row r="1255">
          <cell r="B1255" t="str">
            <v>Шнур оптический FC/APC-LC/APC, simplex, SM, 3м, 2мм, волокно G.657 A1</v>
          </cell>
          <cell r="C1255" t="str">
            <v>шт.</v>
          </cell>
          <cell r="D1255">
            <v>100</v>
          </cell>
        </row>
        <row r="1255">
          <cell r="G1255">
            <v>63.45</v>
          </cell>
          <cell r="H1255">
            <v>76.14</v>
          </cell>
          <cell r="I1255">
            <v>32.47</v>
          </cell>
          <cell r="J1255">
            <v>38.96</v>
          </cell>
          <cell r="K1255">
            <v>32.47</v>
          </cell>
        </row>
        <row r="1256">
          <cell r="B1256" t="str">
            <v>Шнур оптический FC/APC-LC/APC, simplex, SM, 4м, 2мм, волокно G.657 A1</v>
          </cell>
          <cell r="C1256" t="str">
            <v>шт.</v>
          </cell>
          <cell r="D1256">
            <v>100</v>
          </cell>
        </row>
        <row r="1256">
          <cell r="G1256">
            <v>67.65</v>
          </cell>
          <cell r="H1256">
            <v>81.18</v>
          </cell>
          <cell r="I1256">
            <v>34.27</v>
          </cell>
          <cell r="J1256">
            <v>41.12</v>
          </cell>
          <cell r="K1256">
            <v>34.27</v>
          </cell>
        </row>
        <row r="1257">
          <cell r="B1257" t="str">
            <v>Шнур оптический FC/APC-LC/APC, simplex, SM, 5м, 2мм, волокно G.657 A1</v>
          </cell>
          <cell r="C1257" t="str">
            <v>шт.</v>
          </cell>
          <cell r="D1257">
            <v>100</v>
          </cell>
        </row>
        <row r="1257">
          <cell r="G1257">
            <v>71.84</v>
          </cell>
          <cell r="H1257">
            <v>86.21</v>
          </cell>
          <cell r="I1257">
            <v>36.08</v>
          </cell>
          <cell r="J1257">
            <v>43.3</v>
          </cell>
          <cell r="K1257">
            <v>36.08</v>
          </cell>
        </row>
        <row r="1258">
          <cell r="B1258" t="str">
            <v>Шнур оптический FC/APC-LC/APC, simplex, SM, 6м, 2мм, волокно G.657 A1</v>
          </cell>
          <cell r="C1258" t="str">
            <v>шт.</v>
          </cell>
          <cell r="D1258">
            <v>100</v>
          </cell>
        </row>
        <row r="1258">
          <cell r="G1258">
            <v>76.03</v>
          </cell>
          <cell r="H1258">
            <v>91.24</v>
          </cell>
          <cell r="I1258">
            <v>37.88</v>
          </cell>
          <cell r="J1258">
            <v>45.46</v>
          </cell>
          <cell r="K1258">
            <v>37.88</v>
          </cell>
        </row>
        <row r="1259">
          <cell r="B1259" t="str">
            <v>Шнур оптический FC/APC-LC/APC, simplex, SM, 7м, 2мм, волокно G.657 A1</v>
          </cell>
          <cell r="C1259" t="str">
            <v>шт.</v>
          </cell>
          <cell r="D1259">
            <v>100</v>
          </cell>
        </row>
        <row r="1259">
          <cell r="G1259">
            <v>80.23</v>
          </cell>
          <cell r="H1259">
            <v>96.28</v>
          </cell>
          <cell r="I1259">
            <v>39.68</v>
          </cell>
          <cell r="J1259">
            <v>47.62</v>
          </cell>
          <cell r="K1259">
            <v>39.68</v>
          </cell>
        </row>
        <row r="1260">
          <cell r="B1260" t="str">
            <v>Шнур оптический FC/APC-LC/APC, simplex, SM, 8м, 2мм, волокно G.657 A1</v>
          </cell>
          <cell r="C1260" t="str">
            <v>шт.</v>
          </cell>
          <cell r="D1260">
            <v>100</v>
          </cell>
        </row>
        <row r="1260">
          <cell r="G1260">
            <v>84.42</v>
          </cell>
          <cell r="H1260">
            <v>101.3</v>
          </cell>
          <cell r="I1260">
            <v>41.48</v>
          </cell>
          <cell r="J1260">
            <v>49.78</v>
          </cell>
          <cell r="K1260">
            <v>41.48</v>
          </cell>
        </row>
        <row r="1261">
          <cell r="B1261" t="str">
            <v>Шнур оптический FC/APC-LC/APC, simplex, SM, 9м, 2мм, волокно G.657 A1</v>
          </cell>
          <cell r="C1261" t="str">
            <v>шт.</v>
          </cell>
          <cell r="D1261">
            <v>100</v>
          </cell>
        </row>
        <row r="1261">
          <cell r="G1261">
            <v>88.61</v>
          </cell>
          <cell r="H1261">
            <v>106.33</v>
          </cell>
          <cell r="I1261">
            <v>43.28</v>
          </cell>
          <cell r="J1261">
            <v>51.94</v>
          </cell>
          <cell r="K1261">
            <v>43.28</v>
          </cell>
        </row>
        <row r="1262">
          <cell r="B1262" t="str">
            <v>Шнур оптический FC/APC-LC/APC, simplex, SM, 10м, 2мм, волокно G.657 A1</v>
          </cell>
          <cell r="C1262" t="str">
            <v>шт.</v>
          </cell>
          <cell r="D1262">
            <v>100</v>
          </cell>
        </row>
        <row r="1262">
          <cell r="G1262">
            <v>92.81</v>
          </cell>
          <cell r="H1262">
            <v>111.37</v>
          </cell>
          <cell r="I1262">
            <v>45.08</v>
          </cell>
          <cell r="J1262">
            <v>54.1</v>
          </cell>
          <cell r="K1262">
            <v>45.08</v>
          </cell>
        </row>
        <row r="1263">
          <cell r="B1263" t="str">
            <v>Шнур оптический FC/APC-LC/APC, simplex, SM, 15м, 2мм, волокно G.657 A1</v>
          </cell>
          <cell r="C1263" t="str">
            <v>шт.</v>
          </cell>
          <cell r="D1263">
            <v>100</v>
          </cell>
        </row>
        <row r="1263">
          <cell r="G1263">
            <v>115.93</v>
          </cell>
          <cell r="H1263">
            <v>139.12</v>
          </cell>
          <cell r="I1263">
            <v>54.09</v>
          </cell>
          <cell r="J1263">
            <v>64.91</v>
          </cell>
          <cell r="K1263">
            <v>54.09</v>
          </cell>
        </row>
        <row r="1264">
          <cell r="B1264" t="str">
            <v>Шнур оптический FC/APC-LC/APC, simplex, SM, 20м, 2мм, волокно G.657 A1</v>
          </cell>
          <cell r="C1264" t="str">
            <v>шт.</v>
          </cell>
          <cell r="D1264">
            <v>100</v>
          </cell>
        </row>
        <row r="1264">
          <cell r="G1264">
            <v>136.9</v>
          </cell>
          <cell r="H1264">
            <v>164.28</v>
          </cell>
          <cell r="I1264">
            <v>63.1</v>
          </cell>
          <cell r="J1264">
            <v>75.72</v>
          </cell>
          <cell r="K1264">
            <v>63.1</v>
          </cell>
        </row>
        <row r="1265">
          <cell r="B1265" t="str">
            <v>Шнур оптический FC/APC-LC/APC, simplex, SM, 25м, 2мм, волокно G.657 A1</v>
          </cell>
          <cell r="C1265" t="str">
            <v>шт.</v>
          </cell>
          <cell r="D1265">
            <v>100</v>
          </cell>
        </row>
        <row r="1265">
          <cell r="G1265">
            <v>157.87</v>
          </cell>
          <cell r="H1265">
            <v>189.44</v>
          </cell>
          <cell r="I1265">
            <v>72.11</v>
          </cell>
          <cell r="J1265">
            <v>86.53</v>
          </cell>
          <cell r="K1265">
            <v>72.11</v>
          </cell>
        </row>
        <row r="1266">
          <cell r="B1266" t="str">
            <v>Шнур оптический FC/APC-LC/APC, simplex, SM, 30м, 2мм, волокно G.657 A1</v>
          </cell>
          <cell r="C1266" t="str">
            <v>шт.</v>
          </cell>
          <cell r="D1266">
            <v>100</v>
          </cell>
        </row>
        <row r="1266">
          <cell r="G1266">
            <v>178.84</v>
          </cell>
          <cell r="H1266">
            <v>214.61</v>
          </cell>
          <cell r="I1266">
            <v>81.12</v>
          </cell>
          <cell r="J1266">
            <v>97.34</v>
          </cell>
          <cell r="K1266">
            <v>81.12</v>
          </cell>
        </row>
        <row r="1268">
          <cell r="B1268" t="str">
            <v>Шнур оптический FC/APC-SC/APC, simplex, SM, 1м, 2мм, волокно G.657 A1</v>
          </cell>
          <cell r="C1268" t="str">
            <v>шт.</v>
          </cell>
          <cell r="D1268">
            <v>100</v>
          </cell>
        </row>
        <row r="1268">
          <cell r="G1268">
            <v>55.06</v>
          </cell>
          <cell r="H1268">
            <v>66.07</v>
          </cell>
          <cell r="I1268">
            <v>28.78</v>
          </cell>
          <cell r="J1268">
            <v>34.54</v>
          </cell>
          <cell r="K1268">
            <v>28.78</v>
          </cell>
        </row>
        <row r="1269">
          <cell r="B1269" t="str">
            <v>Шнур оптический FC/APC-SC/APC, simplex, SM, 2м, 2мм, волокно G.657 A1</v>
          </cell>
          <cell r="C1269" t="str">
            <v>шт.</v>
          </cell>
          <cell r="D1269">
            <v>100</v>
          </cell>
        </row>
        <row r="1269">
          <cell r="G1269">
            <v>59.26</v>
          </cell>
          <cell r="H1269">
            <v>71.11</v>
          </cell>
          <cell r="I1269">
            <v>30.58</v>
          </cell>
          <cell r="J1269">
            <v>36.7</v>
          </cell>
          <cell r="K1269">
            <v>30.58</v>
          </cell>
        </row>
        <row r="1270">
          <cell r="B1270" t="str">
            <v>Шнур оптический FC/APC-SC/APC, simplex, SM, 3м, 2мм, волокно G.657 A1</v>
          </cell>
          <cell r="C1270" t="str">
            <v>шт.</v>
          </cell>
          <cell r="D1270">
            <v>100</v>
          </cell>
        </row>
        <row r="1270">
          <cell r="G1270">
            <v>63.45</v>
          </cell>
          <cell r="H1270">
            <v>76.14</v>
          </cell>
          <cell r="I1270">
            <v>32.38</v>
          </cell>
          <cell r="J1270">
            <v>38.86</v>
          </cell>
          <cell r="K1270">
            <v>32.38</v>
          </cell>
        </row>
        <row r="1271">
          <cell r="B1271" t="str">
            <v>Шнур оптический FC/APC-SC/APC, simplex, SM, 4м, 2мм, волокно G.657 A1</v>
          </cell>
          <cell r="C1271" t="str">
            <v>шт.</v>
          </cell>
          <cell r="D1271">
            <v>100</v>
          </cell>
        </row>
        <row r="1271">
          <cell r="G1271">
            <v>67.65</v>
          </cell>
          <cell r="H1271">
            <v>81.18</v>
          </cell>
          <cell r="I1271">
            <v>34.18</v>
          </cell>
          <cell r="J1271">
            <v>41.02</v>
          </cell>
          <cell r="K1271">
            <v>34.18</v>
          </cell>
        </row>
        <row r="1272">
          <cell r="B1272" t="str">
            <v>Шнур оптический FC/APC-SC/APC, simplex, SM, 5м, 2мм, волокно G.657 A1</v>
          </cell>
          <cell r="C1272" t="str">
            <v>шт.</v>
          </cell>
          <cell r="D1272">
            <v>100</v>
          </cell>
        </row>
        <row r="1272">
          <cell r="G1272">
            <v>71.84</v>
          </cell>
          <cell r="H1272">
            <v>86.21</v>
          </cell>
          <cell r="I1272">
            <v>35.99</v>
          </cell>
          <cell r="J1272">
            <v>43.19</v>
          </cell>
          <cell r="K1272">
            <v>35.99</v>
          </cell>
        </row>
        <row r="1273">
          <cell r="B1273" t="str">
            <v>Шнур оптический FC/APC-SC/APC, simplex, SM, 6м, 2мм, волокно G.657 A1</v>
          </cell>
          <cell r="C1273" t="str">
            <v>шт.</v>
          </cell>
          <cell r="D1273">
            <v>100</v>
          </cell>
        </row>
        <row r="1273">
          <cell r="G1273">
            <v>76.03</v>
          </cell>
          <cell r="H1273">
            <v>91.24</v>
          </cell>
          <cell r="I1273">
            <v>37.79</v>
          </cell>
          <cell r="J1273">
            <v>45.35</v>
          </cell>
          <cell r="K1273">
            <v>37.79</v>
          </cell>
        </row>
        <row r="1274">
          <cell r="B1274" t="str">
            <v>Шнур оптический FC/APC-SC/APC, simplex, SM, 7м, 2мм, волокно G.657 A1</v>
          </cell>
          <cell r="C1274" t="str">
            <v>шт.</v>
          </cell>
          <cell r="D1274">
            <v>100</v>
          </cell>
        </row>
        <row r="1274">
          <cell r="G1274">
            <v>80.23</v>
          </cell>
          <cell r="H1274">
            <v>96.28</v>
          </cell>
          <cell r="I1274">
            <v>39.59</v>
          </cell>
          <cell r="J1274">
            <v>47.51</v>
          </cell>
          <cell r="K1274">
            <v>39.59</v>
          </cell>
        </row>
        <row r="1275">
          <cell r="B1275" t="str">
            <v>Шнур оптический FC/APC-SC/APC, simplex, SM, 8м, 2мм, волокно G.657 A1</v>
          </cell>
          <cell r="C1275" t="str">
            <v>шт.</v>
          </cell>
          <cell r="D1275">
            <v>100</v>
          </cell>
        </row>
        <row r="1275">
          <cell r="G1275">
            <v>84.42</v>
          </cell>
          <cell r="H1275">
            <v>101.3</v>
          </cell>
          <cell r="I1275">
            <v>41.39</v>
          </cell>
          <cell r="J1275">
            <v>49.67</v>
          </cell>
          <cell r="K1275">
            <v>41.39</v>
          </cell>
        </row>
        <row r="1276">
          <cell r="B1276" t="str">
            <v>Шнур оптический FC/APC-SC/APC, simplex, SM, 9м, 2мм, волокно G.657 A1</v>
          </cell>
          <cell r="C1276" t="str">
            <v>шт.</v>
          </cell>
          <cell r="D1276">
            <v>100</v>
          </cell>
        </row>
        <row r="1276">
          <cell r="G1276">
            <v>88.61</v>
          </cell>
          <cell r="H1276">
            <v>106.33</v>
          </cell>
          <cell r="I1276">
            <v>43.19</v>
          </cell>
          <cell r="J1276">
            <v>51.83</v>
          </cell>
          <cell r="K1276">
            <v>43.19</v>
          </cell>
        </row>
        <row r="1277">
          <cell r="B1277" t="str">
            <v>Шнур оптический FC/APC-SC/APC, simplex, SM, 10м, 2мм, волокно G.657 A1</v>
          </cell>
          <cell r="C1277" t="str">
            <v>шт.</v>
          </cell>
          <cell r="D1277">
            <v>100</v>
          </cell>
        </row>
        <row r="1277">
          <cell r="G1277">
            <v>92.81</v>
          </cell>
          <cell r="H1277">
            <v>111.37</v>
          </cell>
          <cell r="I1277">
            <v>45</v>
          </cell>
          <cell r="J1277">
            <v>54</v>
          </cell>
          <cell r="K1277">
            <v>45</v>
          </cell>
        </row>
        <row r="1278">
          <cell r="B1278" t="str">
            <v>Шнур оптический FC/APC-SC/APC, simplex, SM, 15м, 2мм, волокно G.657 A1</v>
          </cell>
          <cell r="C1278" t="str">
            <v>шт.</v>
          </cell>
          <cell r="D1278">
            <v>100</v>
          </cell>
        </row>
        <row r="1278">
          <cell r="G1278">
            <v>115.93</v>
          </cell>
          <cell r="H1278">
            <v>139.12</v>
          </cell>
          <cell r="I1278">
            <v>54</v>
          </cell>
          <cell r="J1278">
            <v>64.8</v>
          </cell>
          <cell r="K1278">
            <v>54</v>
          </cell>
        </row>
        <row r="1279">
          <cell r="B1279" t="str">
            <v>Шнур оптический FC/APC-SC/APC, simplex, SM, 20м, 2мм, волокно G.657 A1</v>
          </cell>
          <cell r="C1279" t="str">
            <v>шт.</v>
          </cell>
          <cell r="D1279">
            <v>100</v>
          </cell>
        </row>
        <row r="1279">
          <cell r="G1279">
            <v>136.9</v>
          </cell>
          <cell r="H1279">
            <v>164.28</v>
          </cell>
          <cell r="I1279">
            <v>63.01</v>
          </cell>
          <cell r="J1279">
            <v>75.61</v>
          </cell>
          <cell r="K1279">
            <v>63.01</v>
          </cell>
        </row>
        <row r="1280">
          <cell r="B1280" t="str">
            <v>Шнур оптический FC/APC-SC/APC, simplex, SM, 25м, 2мм, волокно G.657 A1</v>
          </cell>
          <cell r="C1280" t="str">
            <v>шт.</v>
          </cell>
          <cell r="D1280">
            <v>100</v>
          </cell>
        </row>
        <row r="1280">
          <cell r="G1280">
            <v>157.87</v>
          </cell>
          <cell r="H1280">
            <v>189.44</v>
          </cell>
          <cell r="I1280">
            <v>72.02</v>
          </cell>
          <cell r="J1280">
            <v>86.42</v>
          </cell>
          <cell r="K1280">
            <v>72.02</v>
          </cell>
        </row>
        <row r="1281">
          <cell r="B1281" t="str">
            <v>Шнур оптический FC/APC-SC/APC, simplex, SM, 30м, 2мм, волокно G.657 A1</v>
          </cell>
          <cell r="C1281" t="str">
            <v>шт.</v>
          </cell>
          <cell r="D1281">
            <v>100</v>
          </cell>
        </row>
        <row r="1281">
          <cell r="G1281">
            <v>178.84</v>
          </cell>
          <cell r="H1281">
            <v>214.61</v>
          </cell>
          <cell r="I1281">
            <v>81.03</v>
          </cell>
          <cell r="J1281">
            <v>97.24</v>
          </cell>
          <cell r="K1281">
            <v>81.03</v>
          </cell>
        </row>
        <row r="1283">
          <cell r="B1283" t="str">
            <v>Шнур оптический SC/APC-SC/APC, simplex, SM, 1м, 2мм, волокно G.657 A1</v>
          </cell>
          <cell r="C1283" t="str">
            <v>шт.</v>
          </cell>
          <cell r="D1283">
            <v>500</v>
          </cell>
        </row>
        <row r="1283">
          <cell r="G1283">
            <v>54.09</v>
          </cell>
          <cell r="H1283">
            <v>64.91</v>
          </cell>
          <cell r="I1283">
            <v>28.08</v>
          </cell>
          <cell r="J1283">
            <v>33.7</v>
          </cell>
          <cell r="K1283">
            <v>28.08</v>
          </cell>
        </row>
        <row r="1284">
          <cell r="B1284" t="str">
            <v>Шнур оптический SC/APC-SC/APC, simplex, SM, 2м, 2мм, волокно G.657 A1</v>
          </cell>
          <cell r="C1284" t="str">
            <v>шт.</v>
          </cell>
          <cell r="D1284">
            <v>100</v>
          </cell>
        </row>
        <row r="1284">
          <cell r="G1284">
            <v>58.28</v>
          </cell>
          <cell r="H1284">
            <v>69.94</v>
          </cell>
          <cell r="I1284">
            <v>29.88</v>
          </cell>
          <cell r="J1284">
            <v>35.86</v>
          </cell>
          <cell r="K1284">
            <v>29.88</v>
          </cell>
        </row>
        <row r="1285">
          <cell r="B1285" t="str">
            <v>Шнур оптический SC/APC-SC/APC, simplex, SM, 3м, 2мм, волокно G.657 A1</v>
          </cell>
          <cell r="C1285" t="str">
            <v>шт.</v>
          </cell>
          <cell r="D1285">
            <v>100</v>
          </cell>
        </row>
        <row r="1285">
          <cell r="G1285">
            <v>62.48</v>
          </cell>
          <cell r="H1285">
            <v>74.98</v>
          </cell>
          <cell r="I1285">
            <v>31.68</v>
          </cell>
          <cell r="J1285">
            <v>38.02</v>
          </cell>
          <cell r="K1285">
            <v>31.68</v>
          </cell>
        </row>
        <row r="1286">
          <cell r="B1286" t="str">
            <v>Шнур оптический SC/APC-SC/APC, simplex, SM, 4м, 2мм, волокно G.657 A1</v>
          </cell>
          <cell r="C1286" t="str">
            <v>шт.</v>
          </cell>
          <cell r="D1286">
            <v>100</v>
          </cell>
        </row>
        <row r="1286">
          <cell r="G1286">
            <v>66.67</v>
          </cell>
          <cell r="H1286">
            <v>80</v>
          </cell>
          <cell r="I1286">
            <v>33.48</v>
          </cell>
          <cell r="J1286">
            <v>40.18</v>
          </cell>
          <cell r="K1286">
            <v>33.48</v>
          </cell>
        </row>
        <row r="1287">
          <cell r="B1287" t="str">
            <v>Шнур оптический SC/APC-SC/APC, simplex, SM, 5м, 2мм, волокно G.657 A1</v>
          </cell>
          <cell r="C1287" t="str">
            <v>шт.</v>
          </cell>
          <cell r="D1287">
            <v>500</v>
          </cell>
        </row>
        <row r="1287">
          <cell r="G1287">
            <v>70.86</v>
          </cell>
          <cell r="H1287">
            <v>85.03</v>
          </cell>
          <cell r="I1287">
            <v>35.28</v>
          </cell>
          <cell r="J1287">
            <v>42.34</v>
          </cell>
          <cell r="K1287">
            <v>35.28</v>
          </cell>
        </row>
        <row r="1288">
          <cell r="B1288" t="str">
            <v>Шнур оптический SC/APC-SC/APC, simplex, SM, 6м, 2мм, волокно G.657 A1</v>
          </cell>
          <cell r="C1288" t="str">
            <v>шт.</v>
          </cell>
          <cell r="D1288">
            <v>100</v>
          </cell>
        </row>
        <row r="1288">
          <cell r="G1288">
            <v>75.06</v>
          </cell>
          <cell r="H1288">
            <v>90.07</v>
          </cell>
          <cell r="I1288">
            <v>37.09</v>
          </cell>
          <cell r="J1288">
            <v>44.51</v>
          </cell>
          <cell r="K1288">
            <v>37.09</v>
          </cell>
        </row>
        <row r="1289">
          <cell r="B1289" t="str">
            <v>Шнур оптический SC/APC-SC/APC, simplex, SM, 7м, 2мм, волокно G.657 A1</v>
          </cell>
          <cell r="C1289" t="str">
            <v>шт.</v>
          </cell>
          <cell r="D1289">
            <v>100</v>
          </cell>
        </row>
        <row r="1289">
          <cell r="G1289">
            <v>79.25</v>
          </cell>
          <cell r="H1289">
            <v>95.1</v>
          </cell>
          <cell r="I1289">
            <v>38.89</v>
          </cell>
          <cell r="J1289">
            <v>46.67</v>
          </cell>
          <cell r="K1289">
            <v>38.89</v>
          </cell>
        </row>
        <row r="1290">
          <cell r="B1290" t="str">
            <v>Шнур оптический SC/APC-SC/APC, simplex, SM, 8м, 2мм, волокно G.657 A1</v>
          </cell>
          <cell r="C1290" t="str">
            <v>шт.</v>
          </cell>
          <cell r="D1290">
            <v>100</v>
          </cell>
        </row>
        <row r="1290">
          <cell r="G1290">
            <v>83.45</v>
          </cell>
          <cell r="H1290">
            <v>100.14</v>
          </cell>
          <cell r="I1290">
            <v>40.69</v>
          </cell>
          <cell r="J1290">
            <v>48.83</v>
          </cell>
          <cell r="K1290">
            <v>40.69</v>
          </cell>
        </row>
        <row r="1291">
          <cell r="B1291" t="str">
            <v>Шнур оптический SC/APC-SC/APC, simplex, SM, 9м, 2мм, волокно G.657 A1</v>
          </cell>
          <cell r="C1291" t="str">
            <v>шт.</v>
          </cell>
          <cell r="D1291">
            <v>100</v>
          </cell>
        </row>
        <row r="1291">
          <cell r="G1291">
            <v>87.64</v>
          </cell>
          <cell r="H1291">
            <v>105.17</v>
          </cell>
          <cell r="I1291">
            <v>42.49</v>
          </cell>
          <cell r="J1291">
            <v>50.99</v>
          </cell>
          <cell r="K1291">
            <v>42.49</v>
          </cell>
        </row>
        <row r="1292">
          <cell r="B1292" t="str">
            <v>Шнур оптический SC/APC-SC/APC, simplex, SM, 10м, 2мм, волокно G.657 A1</v>
          </cell>
          <cell r="C1292" t="str">
            <v>шт.</v>
          </cell>
          <cell r="D1292">
            <v>100</v>
          </cell>
        </row>
        <row r="1292">
          <cell r="G1292">
            <v>91.83</v>
          </cell>
          <cell r="H1292">
            <v>110.2</v>
          </cell>
          <cell r="I1292">
            <v>44.29</v>
          </cell>
          <cell r="J1292">
            <v>53.15</v>
          </cell>
          <cell r="K1292">
            <v>44.29</v>
          </cell>
        </row>
        <row r="1293">
          <cell r="B1293" t="str">
            <v>Шнур оптический SC/APC-SC/APC, simplex, SM, 15м, 2мм, волокно G.657 A1</v>
          </cell>
          <cell r="C1293" t="str">
            <v>шт.</v>
          </cell>
          <cell r="D1293">
            <v>100</v>
          </cell>
        </row>
        <row r="1293">
          <cell r="G1293">
            <v>114.96</v>
          </cell>
          <cell r="H1293">
            <v>137.95</v>
          </cell>
          <cell r="I1293">
            <v>53.3</v>
          </cell>
          <cell r="J1293">
            <v>63.96</v>
          </cell>
          <cell r="K1293">
            <v>53.3</v>
          </cell>
        </row>
        <row r="1294">
          <cell r="B1294" t="str">
            <v>Шнур оптический SC/APC-SC/APC, simplex, SM, 20м, 2мм, волокно G.657 A1</v>
          </cell>
          <cell r="C1294" t="str">
            <v>шт.</v>
          </cell>
          <cell r="D1294">
            <v>100</v>
          </cell>
        </row>
        <row r="1294">
          <cell r="G1294">
            <v>135.93</v>
          </cell>
          <cell r="H1294">
            <v>163.12</v>
          </cell>
          <cell r="I1294">
            <v>62.31</v>
          </cell>
          <cell r="J1294">
            <v>74.77</v>
          </cell>
          <cell r="K1294">
            <v>62.31</v>
          </cell>
        </row>
        <row r="1295">
          <cell r="B1295" t="str">
            <v>Шнур оптический SC/APC-SC/APC, simplex, SM, 25м, 2мм, волокно G.657 A1</v>
          </cell>
          <cell r="C1295" t="str">
            <v>шт.</v>
          </cell>
          <cell r="D1295">
            <v>100</v>
          </cell>
        </row>
        <row r="1295">
          <cell r="G1295">
            <v>156.9</v>
          </cell>
          <cell r="H1295">
            <v>188.28</v>
          </cell>
          <cell r="I1295">
            <v>71.32</v>
          </cell>
          <cell r="J1295">
            <v>85.58</v>
          </cell>
          <cell r="K1295">
            <v>71.32</v>
          </cell>
        </row>
        <row r="1296">
          <cell r="B1296" t="str">
            <v>Шнур оптический SC/APC-SC/APC, simplex, SM, 30м, 2мм, волокно G.657 A1</v>
          </cell>
          <cell r="C1296" t="str">
            <v>шт.</v>
          </cell>
          <cell r="D1296">
            <v>100</v>
          </cell>
        </row>
        <row r="1296">
          <cell r="G1296">
            <v>177.87</v>
          </cell>
          <cell r="H1296">
            <v>213.44</v>
          </cell>
          <cell r="I1296">
            <v>80.33</v>
          </cell>
          <cell r="J1296">
            <v>96.4</v>
          </cell>
          <cell r="K1296">
            <v>80.33</v>
          </cell>
        </row>
        <row r="1297">
          <cell r="B1297" t="str">
            <v>Шнур оптический SC/APC-SC/APC, simplex, SM, 1м, 3мм, волокно G.657 A1</v>
          </cell>
          <cell r="C1297" t="str">
            <v>шт.</v>
          </cell>
          <cell r="D1297">
            <v>500</v>
          </cell>
        </row>
        <row r="1297">
          <cell r="G1297">
            <v>54.58</v>
          </cell>
          <cell r="H1297">
            <v>65.5</v>
          </cell>
          <cell r="I1297">
            <v>28.24</v>
          </cell>
          <cell r="J1297">
            <v>33.89</v>
          </cell>
          <cell r="K1297">
            <v>28.24</v>
          </cell>
        </row>
        <row r="1298">
          <cell r="B1298" t="str">
            <v>Шнур оптический SC/APC-SC/APC, simplex, SM, 2м, 3мм, волокно G.657 A1</v>
          </cell>
          <cell r="C1298" t="str">
            <v>шт.</v>
          </cell>
          <cell r="D1298">
            <v>500</v>
          </cell>
        </row>
        <row r="1298">
          <cell r="G1298">
            <v>59.26</v>
          </cell>
          <cell r="H1298">
            <v>71.11</v>
          </cell>
          <cell r="I1298">
            <v>30.21</v>
          </cell>
          <cell r="J1298">
            <v>36.25</v>
          </cell>
          <cell r="K1298">
            <v>30.21</v>
          </cell>
        </row>
        <row r="1299">
          <cell r="B1299" t="str">
            <v>Шнур оптический SC/APC-SC/APC, simplex, SM, 3м, 3мм, волокно G.657 A1</v>
          </cell>
          <cell r="C1299" t="str">
            <v>шт.</v>
          </cell>
          <cell r="D1299">
            <v>100</v>
          </cell>
        </row>
        <row r="1299">
          <cell r="G1299">
            <v>63.94</v>
          </cell>
          <cell r="H1299">
            <v>76.73</v>
          </cell>
          <cell r="I1299">
            <v>32.18</v>
          </cell>
          <cell r="J1299">
            <v>38.62</v>
          </cell>
          <cell r="K1299">
            <v>32.18</v>
          </cell>
        </row>
        <row r="1300">
          <cell r="B1300" t="str">
            <v>Шнур оптический SC/APC-SC/APC, simplex, SM, 4м, 3мм, волокно G.657 A1</v>
          </cell>
          <cell r="C1300" t="str">
            <v>шт.</v>
          </cell>
          <cell r="D1300">
            <v>100</v>
          </cell>
        </row>
        <row r="1300">
          <cell r="G1300">
            <v>68.62</v>
          </cell>
          <cell r="H1300">
            <v>82.34</v>
          </cell>
          <cell r="I1300">
            <v>34.16</v>
          </cell>
          <cell r="J1300">
            <v>40.99</v>
          </cell>
          <cell r="K1300">
            <v>34.16</v>
          </cell>
        </row>
        <row r="1301">
          <cell r="B1301" t="str">
            <v>Шнур оптический SC/APC-SC/APC, simplex, SM, 5м, 3мм, волокно G.657 A1</v>
          </cell>
          <cell r="C1301" t="str">
            <v>шт.</v>
          </cell>
          <cell r="D1301">
            <v>100</v>
          </cell>
        </row>
        <row r="1301">
          <cell r="G1301">
            <v>73.3</v>
          </cell>
          <cell r="H1301">
            <v>87.96</v>
          </cell>
          <cell r="I1301">
            <v>36.13</v>
          </cell>
          <cell r="J1301">
            <v>43.36</v>
          </cell>
          <cell r="K1301">
            <v>36.13</v>
          </cell>
        </row>
        <row r="1302">
          <cell r="B1302" t="str">
            <v>Шнур оптический SC/APC-SC/APC, simplex, SM, 6м, 3мм, волокно G.657 A1</v>
          </cell>
          <cell r="C1302" t="str">
            <v>шт.</v>
          </cell>
          <cell r="D1302">
            <v>100</v>
          </cell>
        </row>
        <row r="1302">
          <cell r="G1302">
            <v>77.98</v>
          </cell>
          <cell r="H1302">
            <v>93.58</v>
          </cell>
          <cell r="I1302">
            <v>38.1</v>
          </cell>
          <cell r="J1302">
            <v>45.72</v>
          </cell>
          <cell r="K1302">
            <v>38.1</v>
          </cell>
        </row>
        <row r="1303">
          <cell r="B1303" t="str">
            <v>Шнур оптический SC/APC-SC/APC, simplex, SM, 7м, 3мм, волокно G.657 A1</v>
          </cell>
          <cell r="C1303" t="str">
            <v>шт.</v>
          </cell>
          <cell r="D1303">
            <v>100</v>
          </cell>
        </row>
        <row r="1303">
          <cell r="G1303">
            <v>82.67</v>
          </cell>
          <cell r="H1303">
            <v>99.2</v>
          </cell>
          <cell r="I1303">
            <v>40.07</v>
          </cell>
          <cell r="J1303">
            <v>48.08</v>
          </cell>
          <cell r="K1303">
            <v>40.07</v>
          </cell>
        </row>
        <row r="1304">
          <cell r="B1304" t="str">
            <v>Шнур оптический SC/APC-SC/APC, simplex, SM, 8м, 3мм, волокно G.657 A1</v>
          </cell>
          <cell r="C1304" t="str">
            <v>шт.</v>
          </cell>
          <cell r="D1304">
            <v>100</v>
          </cell>
        </row>
        <row r="1304">
          <cell r="G1304">
            <v>87.35</v>
          </cell>
          <cell r="H1304">
            <v>104.82</v>
          </cell>
          <cell r="I1304">
            <v>42.04</v>
          </cell>
          <cell r="J1304">
            <v>50.45</v>
          </cell>
          <cell r="K1304">
            <v>42.04</v>
          </cell>
        </row>
        <row r="1305">
          <cell r="B1305" t="str">
            <v>Шнур оптический SC/APC-SC/APC, simplex, SM, 9м, 3мм, волокно G.657 A1</v>
          </cell>
          <cell r="C1305" t="str">
            <v>шт.</v>
          </cell>
          <cell r="D1305">
            <v>100</v>
          </cell>
        </row>
        <row r="1305">
          <cell r="G1305">
            <v>92.03</v>
          </cell>
          <cell r="H1305">
            <v>110.44</v>
          </cell>
          <cell r="I1305">
            <v>44.01</v>
          </cell>
          <cell r="J1305">
            <v>52.81</v>
          </cell>
          <cell r="K1305">
            <v>44.01</v>
          </cell>
        </row>
        <row r="1306">
          <cell r="B1306" t="str">
            <v>Шнур оптический SC/APC-SC/APC, simplex, SM, 10м, 3мм, волокно G.657 A1</v>
          </cell>
          <cell r="C1306" t="str">
            <v>шт.</v>
          </cell>
          <cell r="D1306">
            <v>100</v>
          </cell>
        </row>
        <row r="1306">
          <cell r="G1306">
            <v>96.71</v>
          </cell>
          <cell r="H1306">
            <v>116.05</v>
          </cell>
          <cell r="I1306">
            <v>45.98</v>
          </cell>
          <cell r="J1306">
            <v>55.18</v>
          </cell>
          <cell r="K1306">
            <v>45.98</v>
          </cell>
        </row>
        <row r="1307">
          <cell r="B1307" t="str">
            <v>Шнур оптический SC/APC-SC/APC, simplex, SM, 15м, 3мм, волокно G.657 A1</v>
          </cell>
          <cell r="C1307" t="str">
            <v>шт.</v>
          </cell>
          <cell r="D1307">
            <v>100</v>
          </cell>
        </row>
        <row r="1307">
          <cell r="G1307">
            <v>122.27</v>
          </cell>
          <cell r="H1307">
            <v>146.72</v>
          </cell>
          <cell r="I1307">
            <v>55.83</v>
          </cell>
          <cell r="J1307">
            <v>67</v>
          </cell>
          <cell r="K1307">
            <v>55.83</v>
          </cell>
        </row>
        <row r="1308">
          <cell r="B1308" t="str">
            <v>Шнур оптический SC/APC-SC/APC, simplex, SM, 20м, 3мм, волокно G.657 A1</v>
          </cell>
          <cell r="C1308" t="str">
            <v>шт.</v>
          </cell>
          <cell r="D1308">
            <v>100</v>
          </cell>
        </row>
        <row r="1308">
          <cell r="G1308">
            <v>145.68</v>
          </cell>
          <cell r="H1308">
            <v>174.82</v>
          </cell>
          <cell r="I1308">
            <v>65.68</v>
          </cell>
          <cell r="J1308">
            <v>78.82</v>
          </cell>
          <cell r="K1308">
            <v>65.68</v>
          </cell>
        </row>
        <row r="1309">
          <cell r="B1309" t="str">
            <v>Шнур оптический SC/APC-SC/APC, simplex, SM, 25м, 3мм, волокно G.657 A1</v>
          </cell>
          <cell r="C1309" t="str">
            <v>шт.</v>
          </cell>
          <cell r="D1309">
            <v>100</v>
          </cell>
        </row>
        <row r="1309">
          <cell r="G1309">
            <v>169.09</v>
          </cell>
          <cell r="H1309">
            <v>202.91</v>
          </cell>
          <cell r="I1309">
            <v>75.53</v>
          </cell>
          <cell r="J1309">
            <v>90.64</v>
          </cell>
          <cell r="K1309">
            <v>75.53</v>
          </cell>
        </row>
        <row r="1310">
          <cell r="B1310" t="str">
            <v>Шнур оптический SC/APC-SC/APC, simplex, SM, 30м, 3мм, волокно G.657 A1</v>
          </cell>
          <cell r="C1310" t="str">
            <v>шт.</v>
          </cell>
          <cell r="D1310">
            <v>100</v>
          </cell>
        </row>
        <row r="1310">
          <cell r="G1310">
            <v>192.5</v>
          </cell>
          <cell r="H1310">
            <v>231</v>
          </cell>
          <cell r="I1310">
            <v>85.38</v>
          </cell>
          <cell r="J1310">
            <v>102.46</v>
          </cell>
          <cell r="K1310">
            <v>85.38</v>
          </cell>
        </row>
        <row r="1311">
          <cell r="B1311" t="str">
            <v>Шнур оптический SC/APC-SC/APC, simplex, SM, 50м, 3мм, волокно G.657 A1</v>
          </cell>
          <cell r="C1311" t="str">
            <v>шт.</v>
          </cell>
          <cell r="D1311">
            <v>100</v>
          </cell>
        </row>
        <row r="1311">
          <cell r="G1311">
            <v>286.13</v>
          </cell>
          <cell r="H1311">
            <v>343.36</v>
          </cell>
          <cell r="I1311">
            <v>124.78</v>
          </cell>
          <cell r="J1311">
            <v>149.74</v>
          </cell>
          <cell r="K1311">
            <v>124.78</v>
          </cell>
        </row>
        <row r="1313">
          <cell r="B1313" t="str">
            <v>Шнур оптический FC/APC-FC/APC, simplex, SM, 1м, 2мм, волокно G.657 A1</v>
          </cell>
          <cell r="C1313" t="str">
            <v>шт.</v>
          </cell>
          <cell r="D1313">
            <v>100</v>
          </cell>
        </row>
        <row r="1313">
          <cell r="G1313">
            <v>58.48</v>
          </cell>
          <cell r="H1313">
            <v>70.18</v>
          </cell>
          <cell r="I1313">
            <v>28.08</v>
          </cell>
          <cell r="J1313">
            <v>33.7</v>
          </cell>
          <cell r="K1313">
            <v>28.08</v>
          </cell>
        </row>
        <row r="1314">
          <cell r="B1314" t="str">
            <v>Шнур оптический FC/APC-FC/APC, simplex, SM, 2м, 2мм, волокно G.657 A1</v>
          </cell>
          <cell r="C1314" t="str">
            <v>шт.</v>
          </cell>
          <cell r="D1314">
            <v>100</v>
          </cell>
        </row>
        <row r="1314">
          <cell r="G1314">
            <v>63.16</v>
          </cell>
          <cell r="H1314">
            <v>75.79</v>
          </cell>
          <cell r="I1314">
            <v>29.88</v>
          </cell>
          <cell r="J1314">
            <v>35.86</v>
          </cell>
          <cell r="K1314">
            <v>29.88</v>
          </cell>
        </row>
        <row r="1315">
          <cell r="B1315" t="str">
            <v>Шнур оптический FC/APC-FC/APC, simplex, SM, 3м, 2мм, волокно G.657 A1</v>
          </cell>
          <cell r="C1315" t="str">
            <v>шт.</v>
          </cell>
          <cell r="D1315">
            <v>100</v>
          </cell>
        </row>
        <row r="1315">
          <cell r="G1315">
            <v>67.84</v>
          </cell>
          <cell r="H1315">
            <v>81.41</v>
          </cell>
          <cell r="I1315">
            <v>31.68</v>
          </cell>
          <cell r="J1315">
            <v>38.02</v>
          </cell>
          <cell r="K1315">
            <v>31.68</v>
          </cell>
        </row>
        <row r="1316">
          <cell r="B1316" t="str">
            <v>Шнур оптический FC/APC-FC/APC, simplex, SM, 4м, 2мм, волокно G.657 A1</v>
          </cell>
          <cell r="C1316" t="str">
            <v>шт.</v>
          </cell>
          <cell r="D1316">
            <v>100</v>
          </cell>
        </row>
        <row r="1316">
          <cell r="G1316">
            <v>72.52</v>
          </cell>
          <cell r="H1316">
            <v>87.02</v>
          </cell>
          <cell r="I1316">
            <v>33.48</v>
          </cell>
          <cell r="J1316">
            <v>40.18</v>
          </cell>
          <cell r="K1316">
            <v>33.48</v>
          </cell>
        </row>
        <row r="1317">
          <cell r="B1317" t="str">
            <v>Шнур оптический FC/APC-FC/APC, simplex, SM, 5м, 2мм, волокно G.657 A1</v>
          </cell>
          <cell r="C1317" t="str">
            <v>шт.</v>
          </cell>
          <cell r="D1317">
            <v>100</v>
          </cell>
        </row>
        <row r="1317">
          <cell r="G1317">
            <v>77.2</v>
          </cell>
          <cell r="H1317">
            <v>92.64</v>
          </cell>
          <cell r="I1317">
            <v>35.28</v>
          </cell>
          <cell r="J1317">
            <v>42.34</v>
          </cell>
          <cell r="K1317">
            <v>35.28</v>
          </cell>
        </row>
        <row r="1318">
          <cell r="B1318" t="str">
            <v>Шнур оптический FC/APC-FC/APC, simplex, SM, 6м, 2мм, волокно G.657 A1</v>
          </cell>
          <cell r="C1318" t="str">
            <v>шт.</v>
          </cell>
          <cell r="D1318">
            <v>100</v>
          </cell>
        </row>
        <row r="1318">
          <cell r="G1318">
            <v>81.89</v>
          </cell>
          <cell r="H1318">
            <v>98.27</v>
          </cell>
          <cell r="I1318">
            <v>37.09</v>
          </cell>
          <cell r="J1318">
            <v>44.51</v>
          </cell>
          <cell r="K1318">
            <v>37.09</v>
          </cell>
        </row>
        <row r="1319">
          <cell r="B1319" t="str">
            <v>Шнур оптический FC/APC-FC/APC, simplex, SM, 7м, 2мм, волокно G.657 A1</v>
          </cell>
          <cell r="C1319" t="str">
            <v>шт.</v>
          </cell>
          <cell r="D1319">
            <v>100</v>
          </cell>
        </row>
        <row r="1319">
          <cell r="G1319">
            <v>86.57</v>
          </cell>
          <cell r="H1319">
            <v>103.88</v>
          </cell>
          <cell r="I1319">
            <v>38.89</v>
          </cell>
          <cell r="J1319">
            <v>46.67</v>
          </cell>
          <cell r="K1319">
            <v>38.89</v>
          </cell>
        </row>
        <row r="1320">
          <cell r="B1320" t="str">
            <v>Шнур оптический FC/APC-FC/APC, simplex, SM, 8м, 2мм, волокно G.657 A1</v>
          </cell>
          <cell r="C1320" t="str">
            <v>шт.</v>
          </cell>
          <cell r="D1320">
            <v>100</v>
          </cell>
        </row>
        <row r="1320">
          <cell r="G1320">
            <v>91.25</v>
          </cell>
          <cell r="H1320">
            <v>109.5</v>
          </cell>
          <cell r="I1320">
            <v>40.69</v>
          </cell>
          <cell r="J1320">
            <v>48.83</v>
          </cell>
          <cell r="K1320">
            <v>40.69</v>
          </cell>
        </row>
        <row r="1321">
          <cell r="B1321" t="str">
            <v>Шнур оптический FC/APC-FC/APC, simplex, SM, 9м, 2мм, волокно G.657 A1</v>
          </cell>
          <cell r="C1321" t="str">
            <v>шт.</v>
          </cell>
          <cell r="D1321">
            <v>100</v>
          </cell>
        </row>
        <row r="1321">
          <cell r="G1321">
            <v>95.93</v>
          </cell>
          <cell r="H1321">
            <v>115.12</v>
          </cell>
          <cell r="I1321">
            <v>42.49</v>
          </cell>
          <cell r="J1321">
            <v>50.99</v>
          </cell>
          <cell r="K1321">
            <v>42.49</v>
          </cell>
        </row>
        <row r="1322">
          <cell r="B1322" t="str">
            <v>Шнур оптический FC/APC-FC/APC, simplex, SM, 10м, 2мм, волокно G.657 A1</v>
          </cell>
          <cell r="C1322" t="str">
            <v>шт.</v>
          </cell>
          <cell r="D1322">
            <v>100</v>
          </cell>
        </row>
        <row r="1322">
          <cell r="G1322">
            <v>100.61</v>
          </cell>
          <cell r="H1322">
            <v>120.73</v>
          </cell>
          <cell r="I1322">
            <v>44.29</v>
          </cell>
          <cell r="J1322">
            <v>53.15</v>
          </cell>
          <cell r="K1322">
            <v>44.29</v>
          </cell>
        </row>
        <row r="1323">
          <cell r="B1323" t="str">
            <v>Шнур оптический FC/APC-FC/APC, simplex, SM, 15м, 2мм, волокно G.657 A1</v>
          </cell>
          <cell r="C1323" t="str">
            <v>шт.</v>
          </cell>
          <cell r="D1323">
            <v>100</v>
          </cell>
        </row>
        <row r="1323">
          <cell r="G1323">
            <v>126.17</v>
          </cell>
          <cell r="H1323">
            <v>151.4</v>
          </cell>
          <cell r="I1323">
            <v>53.3</v>
          </cell>
          <cell r="J1323">
            <v>63.96</v>
          </cell>
          <cell r="K1323">
            <v>53.3</v>
          </cell>
        </row>
        <row r="1324">
          <cell r="B1324" t="str">
            <v>Шнур оптический FC/APC-FC/APC, simplex, SM, 20м, 2мм, волокно G.657 A1</v>
          </cell>
          <cell r="C1324" t="str">
            <v>шт.</v>
          </cell>
          <cell r="D1324">
            <v>100</v>
          </cell>
        </row>
        <row r="1324">
          <cell r="G1324">
            <v>149.58</v>
          </cell>
          <cell r="H1324">
            <v>179.5</v>
          </cell>
          <cell r="I1324">
            <v>62.31</v>
          </cell>
          <cell r="J1324">
            <v>74.77</v>
          </cell>
          <cell r="K1324">
            <v>62.31</v>
          </cell>
        </row>
        <row r="1325">
          <cell r="B1325" t="str">
            <v>Шнур оптический FC/APC-FC/APC, simplex, SM, 25м, 2мм, волокно G.657 A1</v>
          </cell>
          <cell r="C1325" t="str">
            <v>шт.</v>
          </cell>
          <cell r="D1325">
            <v>100</v>
          </cell>
        </row>
        <row r="1325">
          <cell r="G1325">
            <v>172.99</v>
          </cell>
          <cell r="H1325">
            <v>207.59</v>
          </cell>
          <cell r="I1325">
            <v>71.32</v>
          </cell>
          <cell r="J1325">
            <v>85.58</v>
          </cell>
          <cell r="K1325">
            <v>71.32</v>
          </cell>
        </row>
        <row r="1326">
          <cell r="B1326" t="str">
            <v>Шнур оптический FC/APC-FC/APC, simplex, SM, 30м, 2мм, волокно G.657 A1</v>
          </cell>
          <cell r="C1326" t="str">
            <v>шт.</v>
          </cell>
          <cell r="D1326">
            <v>100</v>
          </cell>
        </row>
        <row r="1326">
          <cell r="G1326">
            <v>196.4</v>
          </cell>
          <cell r="H1326">
            <v>235.68</v>
          </cell>
          <cell r="I1326">
            <v>80.33</v>
          </cell>
          <cell r="J1326">
            <v>96.4</v>
          </cell>
          <cell r="K1326">
            <v>80.33</v>
          </cell>
        </row>
        <row r="1329">
          <cell r="B1329" t="str">
            <v>Разветвитель 1/2 (97/03), неоконцованный, 3,0 мм, сплавной, 1 м, волокно G.657 A1, корпусной</v>
          </cell>
          <cell r="C1329" t="str">
            <v>шт.</v>
          </cell>
          <cell r="D1329">
            <v>10</v>
          </cell>
        </row>
        <row r="1329">
          <cell r="G1329">
            <v>166.67</v>
          </cell>
          <cell r="H1329">
            <v>200</v>
          </cell>
        </row>
        <row r="1329">
          <cell r="K1329">
            <v>166.67</v>
          </cell>
        </row>
        <row r="1330">
          <cell r="B1330" t="str">
            <v>Разветвитель 1/2 (95/05), неоконцованный, 3,0 мм, сплавной, 1 м, волокно G.657 A1, корпусной</v>
          </cell>
          <cell r="C1330" t="str">
            <v>шт.</v>
          </cell>
          <cell r="D1330">
            <v>10</v>
          </cell>
        </row>
        <row r="1330">
          <cell r="G1330">
            <v>166.67</v>
          </cell>
          <cell r="H1330">
            <v>200</v>
          </cell>
        </row>
        <row r="1330">
          <cell r="K1330">
            <v>166.67</v>
          </cell>
        </row>
        <row r="1331">
          <cell r="B1331" t="str">
            <v>Разветвитель 1/2 (90/10), неоконцованный, 3,0 мм, сплавной, 1 м, волокно G.657 A1, корпусной</v>
          </cell>
          <cell r="C1331" t="str">
            <v>шт.</v>
          </cell>
          <cell r="D1331">
            <v>10</v>
          </cell>
        </row>
        <row r="1331">
          <cell r="G1331">
            <v>166.67</v>
          </cell>
          <cell r="H1331">
            <v>200</v>
          </cell>
        </row>
        <row r="1331">
          <cell r="K1331">
            <v>166.67</v>
          </cell>
        </row>
        <row r="1332">
          <cell r="B1332" t="str">
            <v>Разветвитель 1/2 (85/15), неоконцованный, 3,0 мм, сплавной, 1 м, волокно G.657 A1, корпусной</v>
          </cell>
          <cell r="C1332" t="str">
            <v>шт.</v>
          </cell>
          <cell r="D1332">
            <v>10</v>
          </cell>
        </row>
        <row r="1332">
          <cell r="G1332">
            <v>166.67</v>
          </cell>
          <cell r="H1332">
            <v>200</v>
          </cell>
        </row>
        <row r="1332">
          <cell r="K1332">
            <v>166.67</v>
          </cell>
        </row>
        <row r="1333">
          <cell r="B1333" t="str">
            <v>Разветвитель 1/2 (80/20), неоконцованный, 3,0 мм, сплавной, 1 м, волокно G.657 A1, корпусной</v>
          </cell>
          <cell r="C1333" t="str">
            <v>шт.</v>
          </cell>
          <cell r="D1333">
            <v>10</v>
          </cell>
        </row>
        <row r="1333">
          <cell r="G1333">
            <v>166.67</v>
          </cell>
          <cell r="H1333">
            <v>200</v>
          </cell>
        </row>
        <row r="1333">
          <cell r="K1333">
            <v>166.67</v>
          </cell>
        </row>
        <row r="1334">
          <cell r="B1334" t="str">
            <v>Разветвитель 1/2 (75/25), неоконцованный, 3,0 мм, сплавной, 1 м, волокно G.657 A1, корпусной</v>
          </cell>
          <cell r="C1334" t="str">
            <v>шт.</v>
          </cell>
          <cell r="D1334">
            <v>10</v>
          </cell>
        </row>
        <row r="1334">
          <cell r="G1334">
            <v>166.67</v>
          </cell>
          <cell r="H1334">
            <v>200</v>
          </cell>
        </row>
        <row r="1334">
          <cell r="K1334">
            <v>166.67</v>
          </cell>
        </row>
        <row r="1335">
          <cell r="B1335" t="str">
            <v>Разветвитель 1/2 (70/30), неоконцованный, 3,0 мм, сплавной, 1 м, волокно G.657 A1, корпусной</v>
          </cell>
          <cell r="C1335" t="str">
            <v>шт.</v>
          </cell>
          <cell r="D1335">
            <v>10</v>
          </cell>
        </row>
        <row r="1335">
          <cell r="G1335">
            <v>166.67</v>
          </cell>
          <cell r="H1335">
            <v>200</v>
          </cell>
        </row>
        <row r="1335">
          <cell r="K1335">
            <v>166.67</v>
          </cell>
        </row>
        <row r="1336">
          <cell r="B1336" t="str">
            <v>Разветвитель 1/2 (65/35), неоконцованный, 3,0 мм, сплавной, 1 м, волокно G.657 A1, корпусной</v>
          </cell>
          <cell r="C1336" t="str">
            <v>шт.</v>
          </cell>
          <cell r="D1336">
            <v>10</v>
          </cell>
        </row>
        <row r="1336">
          <cell r="G1336">
            <v>166.67</v>
          </cell>
          <cell r="H1336">
            <v>200</v>
          </cell>
        </row>
        <row r="1336">
          <cell r="K1336">
            <v>166.67</v>
          </cell>
        </row>
        <row r="1337">
          <cell r="B1337" t="str">
            <v>Разветвитель 1/2 (60/40), неоконцованный, 3,0 мм, сплавной, 1 м, волокно G.657 A1, корпусной</v>
          </cell>
          <cell r="C1337" t="str">
            <v>шт.</v>
          </cell>
          <cell r="D1337">
            <v>10</v>
          </cell>
        </row>
        <row r="1337">
          <cell r="G1337">
            <v>166.67</v>
          </cell>
          <cell r="H1337">
            <v>200</v>
          </cell>
        </row>
        <row r="1337">
          <cell r="K1337">
            <v>166.67</v>
          </cell>
        </row>
        <row r="1338">
          <cell r="B1338" t="str">
            <v>Разветвитель 1/2 (50/50), неоконцованный, 3,0 мм, сплавной, 1 м, волокно G.657 A1, корпусной</v>
          </cell>
          <cell r="C1338" t="str">
            <v>шт.</v>
          </cell>
          <cell r="D1338">
            <v>20</v>
          </cell>
        </row>
        <row r="1338">
          <cell r="G1338">
            <v>166.67</v>
          </cell>
          <cell r="H1338">
            <v>200</v>
          </cell>
        </row>
        <row r="1338">
          <cell r="K1338">
            <v>166.67</v>
          </cell>
        </row>
        <row r="1340">
          <cell r="B1340" t="str">
            <v>Разветвитель 1/2 (97/03), FC/APC, 3,0мм, сплавной, 1 м, волокно G.657 A1, корпусной</v>
          </cell>
          <cell r="C1340" t="str">
            <v>шт.</v>
          </cell>
          <cell r="D1340">
            <v>10</v>
          </cell>
        </row>
        <row r="1340">
          <cell r="G1340">
            <v>253.33</v>
          </cell>
          <cell r="H1340">
            <v>304</v>
          </cell>
        </row>
        <row r="1340">
          <cell r="K1340">
            <v>253.33</v>
          </cell>
        </row>
        <row r="1341">
          <cell r="B1341" t="str">
            <v>Разветвитель 1/2 (95/05), FC/APC, 3,0мм, сплавной, 1 м, волокно G.657 A1, корпусной</v>
          </cell>
          <cell r="C1341" t="str">
            <v>шт.</v>
          </cell>
          <cell r="D1341">
            <v>10</v>
          </cell>
        </row>
        <row r="1341">
          <cell r="G1341">
            <v>253.33</v>
          </cell>
          <cell r="H1341">
            <v>304</v>
          </cell>
        </row>
        <row r="1341">
          <cell r="K1341">
            <v>253.33</v>
          </cell>
        </row>
        <row r="1342">
          <cell r="B1342" t="str">
            <v>Разветвитель 1/2 (90/10), FC/APC, 3,0мм, сплавной, 1 м, волокно G.657 A1, корпусной</v>
          </cell>
          <cell r="C1342" t="str">
            <v>шт.</v>
          </cell>
          <cell r="D1342">
            <v>10</v>
          </cell>
        </row>
        <row r="1342">
          <cell r="G1342">
            <v>253.33</v>
          </cell>
          <cell r="H1342">
            <v>304</v>
          </cell>
        </row>
        <row r="1342">
          <cell r="K1342">
            <v>253.33</v>
          </cell>
        </row>
        <row r="1343">
          <cell r="B1343" t="str">
            <v>Разветвитель 1/2 (85/15), FC/APC, 3,0мм, сплавной, 1 м, волокно G.657 A1, корпусной</v>
          </cell>
          <cell r="C1343" t="str">
            <v>шт.</v>
          </cell>
          <cell r="D1343">
            <v>10</v>
          </cell>
        </row>
        <row r="1343">
          <cell r="G1343">
            <v>253.33</v>
          </cell>
          <cell r="H1343">
            <v>304</v>
          </cell>
        </row>
        <row r="1343">
          <cell r="K1343">
            <v>253.33</v>
          </cell>
        </row>
        <row r="1344">
          <cell r="B1344" t="str">
            <v>Разветвитель 1/2 (80/20), FC/APC, 3,0мм, сплавной, 1 м, волокно G.657 A1, корпусной</v>
          </cell>
          <cell r="C1344" t="str">
            <v>шт.</v>
          </cell>
          <cell r="D1344">
            <v>10</v>
          </cell>
        </row>
        <row r="1344">
          <cell r="G1344">
            <v>253.33</v>
          </cell>
          <cell r="H1344">
            <v>304</v>
          </cell>
        </row>
        <row r="1344">
          <cell r="K1344">
            <v>253.33</v>
          </cell>
        </row>
        <row r="1345">
          <cell r="B1345" t="str">
            <v>Разветвитель 1/2 (75/25), FC/APC, 3,0мм, сплавной, 1 м, волокно G.657 A1, корпусной</v>
          </cell>
          <cell r="C1345" t="str">
            <v>шт.</v>
          </cell>
          <cell r="D1345">
            <v>10</v>
          </cell>
        </row>
        <row r="1345">
          <cell r="G1345">
            <v>253.33</v>
          </cell>
          <cell r="H1345">
            <v>304</v>
          </cell>
        </row>
        <row r="1345">
          <cell r="K1345">
            <v>253.33</v>
          </cell>
        </row>
        <row r="1346">
          <cell r="B1346" t="str">
            <v>Разветвитель 1/2 (70/30), FC/APC, 3,0мм, сплавной, 1 м, волокно G.657 A1, корпусной</v>
          </cell>
          <cell r="C1346" t="str">
            <v>шт.</v>
          </cell>
          <cell r="D1346">
            <v>10</v>
          </cell>
        </row>
        <row r="1346">
          <cell r="G1346">
            <v>253.33</v>
          </cell>
          <cell r="H1346">
            <v>304</v>
          </cell>
        </row>
        <row r="1346">
          <cell r="K1346">
            <v>253.33</v>
          </cell>
        </row>
        <row r="1347">
          <cell r="B1347" t="str">
            <v>Разветвитель 1/2 (65/35), FC/APC, 3,0мм, сплавной, 1 м, волокно G.657 A1, корпусной</v>
          </cell>
          <cell r="C1347" t="str">
            <v>шт.</v>
          </cell>
          <cell r="D1347">
            <v>10</v>
          </cell>
        </row>
        <row r="1347">
          <cell r="G1347">
            <v>253.33</v>
          </cell>
          <cell r="H1347">
            <v>304</v>
          </cell>
        </row>
        <row r="1347">
          <cell r="K1347">
            <v>253.33</v>
          </cell>
        </row>
        <row r="1348">
          <cell r="B1348" t="str">
            <v>Разветвитель 1/2 (60/40), FC/APC, 3,0мм, сплавной, 1 м, волокно G.657 A1, корпусной</v>
          </cell>
          <cell r="C1348" t="str">
            <v>шт.</v>
          </cell>
          <cell r="D1348">
            <v>10</v>
          </cell>
        </row>
        <row r="1348">
          <cell r="G1348">
            <v>253.33</v>
          </cell>
          <cell r="H1348">
            <v>304</v>
          </cell>
        </row>
        <row r="1348">
          <cell r="K1348">
            <v>253.33</v>
          </cell>
        </row>
        <row r="1349">
          <cell r="B1349" t="str">
            <v>Разветвитель 1/2 (50/50), FC/APC, 3,0мм, сплавной, 1 м, волокно G.657 A1, корпусной</v>
          </cell>
          <cell r="C1349" t="str">
            <v>шт.</v>
          </cell>
          <cell r="D1349">
            <v>20</v>
          </cell>
        </row>
        <row r="1349">
          <cell r="G1349">
            <v>253.33</v>
          </cell>
          <cell r="H1349">
            <v>304</v>
          </cell>
        </row>
        <row r="1349">
          <cell r="K1349">
            <v>253.33</v>
          </cell>
        </row>
        <row r="1350">
          <cell r="B1350" t="str">
            <v>Разветвитель 1/3 (33/33/33), FC/APC, 3,0 мм, сплавной, 1 м, волокно G.657 A1, корпусной</v>
          </cell>
          <cell r="C1350" t="str">
            <v>шт.</v>
          </cell>
          <cell r="D1350">
            <v>10</v>
          </cell>
        </row>
        <row r="1350">
          <cell r="G1350">
            <v>510</v>
          </cell>
          <cell r="H1350">
            <v>612</v>
          </cell>
        </row>
        <row r="1350">
          <cell r="K1350">
            <v>510</v>
          </cell>
        </row>
        <row r="1351">
          <cell r="B1351" t="str">
            <v>Разветвитель 1/4 (25/25/25/25), FC/APC, 3,0 мм, сплавной, 1 м, волокно G.657 A1, корпусной</v>
          </cell>
          <cell r="C1351" t="str">
            <v>шт.</v>
          </cell>
          <cell r="D1351">
            <v>10</v>
          </cell>
        </row>
        <row r="1351">
          <cell r="G1351">
            <v>670</v>
          </cell>
          <cell r="H1351">
            <v>804</v>
          </cell>
        </row>
        <row r="1351">
          <cell r="K1351">
            <v>670</v>
          </cell>
        </row>
        <row r="1352">
          <cell r="B1352" t="str">
            <v>Разветвитель 1/8 SC/APC, 3,0мм, планарный, волокно G657A1  SM(9/125), 1м, корпусной</v>
          </cell>
          <cell r="C1352" t="str">
            <v>шт.</v>
          </cell>
          <cell r="D1352">
            <v>100</v>
          </cell>
        </row>
        <row r="1352">
          <cell r="G1352">
            <v>396.67</v>
          </cell>
          <cell r="H1352">
            <v>476</v>
          </cell>
        </row>
        <row r="1352">
          <cell r="K1352">
            <v>396.67</v>
          </cell>
        </row>
        <row r="1353">
          <cell r="B1353" t="str">
            <v>Разветвитель 1х16 SC/APC, 3,0мм, планарный, волокно G657A1  SM(9/125), 1м, корпусной</v>
          </cell>
          <cell r="C1353" t="str">
            <v>шт.</v>
          </cell>
          <cell r="D1353">
            <v>100</v>
          </cell>
        </row>
        <row r="1353">
          <cell r="G1353">
            <v>693.33</v>
          </cell>
          <cell r="H1353">
            <v>832</v>
          </cell>
        </row>
        <row r="1353">
          <cell r="K1353">
            <v>693.33</v>
          </cell>
        </row>
        <row r="1355">
          <cell r="B1355" t="str">
            <v>Разветвитель 1/2 (97/03), FC/APC-FC/APC-SC/APC, 3,0мм, сплавной, 1 м, волокно G.657 A1, корпусной</v>
          </cell>
          <cell r="C1355" t="str">
            <v>шт.</v>
          </cell>
          <cell r="D1355">
            <v>10</v>
          </cell>
        </row>
        <row r="1355">
          <cell r="G1355">
            <v>251.33</v>
          </cell>
          <cell r="H1355">
            <v>301.6</v>
          </cell>
        </row>
        <row r="1355">
          <cell r="K1355">
            <v>251.33</v>
          </cell>
        </row>
        <row r="1356">
          <cell r="B1356" t="str">
            <v>Разветвитель 1/2 (95/05), FC/APC-FC/APC-SC/APC, 3,0мм, сплавной, 1 м, волокно G.657 A1, корпусной</v>
          </cell>
          <cell r="C1356" t="str">
            <v>шт.</v>
          </cell>
          <cell r="D1356">
            <v>10</v>
          </cell>
        </row>
        <row r="1356">
          <cell r="G1356">
            <v>251.33</v>
          </cell>
          <cell r="H1356">
            <v>301.6</v>
          </cell>
        </row>
        <row r="1356">
          <cell r="K1356">
            <v>251.33</v>
          </cell>
        </row>
        <row r="1357">
          <cell r="B1357" t="str">
            <v>Разветвитель 1/2 (90/10), FC/APC-FC/APC-SC/APC, 3,0мм, сплавной, 1 м, волокно G.657 A1, корпусной</v>
          </cell>
          <cell r="C1357" t="str">
            <v>шт.</v>
          </cell>
          <cell r="D1357">
            <v>10</v>
          </cell>
        </row>
        <row r="1357">
          <cell r="G1357">
            <v>251.33</v>
          </cell>
          <cell r="H1357">
            <v>301.6</v>
          </cell>
        </row>
        <row r="1357">
          <cell r="K1357">
            <v>251.33</v>
          </cell>
        </row>
        <row r="1358">
          <cell r="B1358" t="str">
            <v>Разветвитель 1/2 (85/15), FC/APC-FC/APC-SC/APC, 3,0мм, сплавной, 1 м, волокно G.657 A1, корпусной</v>
          </cell>
          <cell r="C1358" t="str">
            <v>шт.</v>
          </cell>
          <cell r="D1358">
            <v>10</v>
          </cell>
        </row>
        <row r="1358">
          <cell r="G1358">
            <v>251.33</v>
          </cell>
          <cell r="H1358">
            <v>301.6</v>
          </cell>
        </row>
        <row r="1358">
          <cell r="K1358">
            <v>251.33</v>
          </cell>
        </row>
        <row r="1359">
          <cell r="B1359" t="str">
            <v>Разветвитель 1/2 (80/20), FC/APC-FC/APC-SC/APC, 3,0мм, сплавной, 1 м, волокно G.657 A1, корпусной</v>
          </cell>
          <cell r="C1359" t="str">
            <v>шт.</v>
          </cell>
          <cell r="D1359">
            <v>10</v>
          </cell>
        </row>
        <row r="1359">
          <cell r="G1359">
            <v>251.33</v>
          </cell>
          <cell r="H1359">
            <v>301.6</v>
          </cell>
        </row>
        <row r="1359">
          <cell r="K1359">
            <v>251.33</v>
          </cell>
        </row>
        <row r="1360">
          <cell r="B1360" t="str">
            <v>Разветвитель 1/2 (75/25), FC/APC-FC/APC-SC/APC, 3,0мм, сплавной, 1 м, волокно G.657 A1, корпусной</v>
          </cell>
          <cell r="C1360" t="str">
            <v>шт.</v>
          </cell>
          <cell r="D1360">
            <v>10</v>
          </cell>
        </row>
        <row r="1360">
          <cell r="G1360">
            <v>251.33</v>
          </cell>
          <cell r="H1360">
            <v>301.6</v>
          </cell>
        </row>
        <row r="1360">
          <cell r="K1360">
            <v>251.33</v>
          </cell>
        </row>
        <row r="1361">
          <cell r="B1361" t="str">
            <v>Разветвитель 1/2 (70/30), FC/APC-FC/APC-SC/APC, 3,0мм, сплавной, 1 м, волокно G.657 A1, корпусной</v>
          </cell>
          <cell r="C1361" t="str">
            <v>шт.</v>
          </cell>
          <cell r="D1361">
            <v>10</v>
          </cell>
        </row>
        <row r="1361">
          <cell r="G1361">
            <v>251.33</v>
          </cell>
          <cell r="H1361">
            <v>301.6</v>
          </cell>
        </row>
        <row r="1361">
          <cell r="K1361">
            <v>251.33</v>
          </cell>
        </row>
        <row r="1362">
          <cell r="B1362" t="str">
            <v>Разветвитель 1/2 (65/35), FC/APC-FC/APC-SC/APC, 3,0мм, сплавной, 1 м, волокно G.657 A1, корпусной</v>
          </cell>
          <cell r="C1362" t="str">
            <v>шт.</v>
          </cell>
          <cell r="D1362">
            <v>10</v>
          </cell>
        </row>
        <row r="1362">
          <cell r="G1362">
            <v>251.33</v>
          </cell>
          <cell r="H1362">
            <v>301.6</v>
          </cell>
        </row>
        <row r="1362">
          <cell r="K1362">
            <v>251.33</v>
          </cell>
        </row>
        <row r="1363">
          <cell r="B1363" t="str">
            <v>Разветвитель 1/2 (60/40), FC/APC-FC/APC-SC/APC, 3,0мм, сплавной, 1 м, волокно G.657 A1, корпусной</v>
          </cell>
          <cell r="C1363" t="str">
            <v>шт.</v>
          </cell>
          <cell r="D1363">
            <v>10</v>
          </cell>
        </row>
        <row r="1363">
          <cell r="G1363">
            <v>251.33</v>
          </cell>
          <cell r="H1363">
            <v>301.6</v>
          </cell>
        </row>
        <row r="1363">
          <cell r="K1363">
            <v>251.33</v>
          </cell>
        </row>
        <row r="1364">
          <cell r="B1364" t="str">
            <v>Разветвитель 1/2 (50/50), FC/APC-FC/APC-SC/APC, 3,0мм, сплавной, 1 м, волокно G.657 A1, корпусной</v>
          </cell>
          <cell r="C1364" t="str">
            <v>шт.</v>
          </cell>
          <cell r="D1364">
            <v>10</v>
          </cell>
        </row>
        <row r="1364">
          <cell r="G1364">
            <v>251.33</v>
          </cell>
          <cell r="H1364">
            <v>301.6</v>
          </cell>
        </row>
        <row r="1364">
          <cell r="K1364">
            <v>251.33</v>
          </cell>
        </row>
        <row r="1366">
          <cell r="B1366" t="str">
            <v>Разветвитель 1/2 (97/03), FC/UPC-FC/UPC-FC/UPC, 3,0мм, сплавной, 1 м, волокно G.657 A1, корпусной</v>
          </cell>
          <cell r="C1366" t="str">
            <v>шт.</v>
          </cell>
          <cell r="D1366">
            <v>20</v>
          </cell>
        </row>
        <row r="1366">
          <cell r="G1366">
            <v>251.33</v>
          </cell>
          <cell r="H1366">
            <v>301.6</v>
          </cell>
        </row>
        <row r="1366">
          <cell r="K1366">
            <v>251.33</v>
          </cell>
        </row>
        <row r="1367">
          <cell r="B1367" t="str">
            <v>Разветвитель 1/2 (95/05), FC/UPC-FC/UPC-FC/UPC, 3,0мм, сплавной, 1 м, волокно G.657 A1, корпусной</v>
          </cell>
          <cell r="C1367" t="str">
            <v>шт.</v>
          </cell>
          <cell r="D1367">
            <v>20</v>
          </cell>
        </row>
        <row r="1367">
          <cell r="G1367">
            <v>251.33</v>
          </cell>
          <cell r="H1367">
            <v>301.6</v>
          </cell>
        </row>
        <row r="1367">
          <cell r="K1367">
            <v>251.33</v>
          </cell>
        </row>
        <row r="1368">
          <cell r="B1368" t="str">
            <v>Разветвитель 1/2 (90/10), FC/UPC-FC/UPC-FC/UPC, 3,0мм, сплавной, 1 м, волокно G.657 A1, корпусной</v>
          </cell>
          <cell r="C1368" t="str">
            <v>шт.</v>
          </cell>
          <cell r="D1368">
            <v>20</v>
          </cell>
        </row>
        <row r="1368">
          <cell r="G1368">
            <v>251.33</v>
          </cell>
          <cell r="H1368">
            <v>301.6</v>
          </cell>
        </row>
        <row r="1368">
          <cell r="K1368">
            <v>251.33</v>
          </cell>
        </row>
        <row r="1369">
          <cell r="B1369" t="str">
            <v>Разветвитель 1/2 (85/15), FC/UPC-FC/UPC-FC/UPC, 3,0мм, сплавной, 1 м, волокно G.657 A1, корпусной</v>
          </cell>
          <cell r="C1369" t="str">
            <v>шт.</v>
          </cell>
          <cell r="D1369">
            <v>20</v>
          </cell>
        </row>
        <row r="1369">
          <cell r="G1369">
            <v>251.33</v>
          </cell>
          <cell r="H1369">
            <v>301.6</v>
          </cell>
        </row>
        <row r="1369">
          <cell r="K1369">
            <v>251.33</v>
          </cell>
        </row>
        <row r="1370">
          <cell r="B1370" t="str">
            <v>Разветвитель 1/2 (80/20), FC/UPC-FC/UPC-FC/UPC, 3,0мм, сплавной, 1 м, волокно G.657 A1, корпусной</v>
          </cell>
          <cell r="C1370" t="str">
            <v>шт.</v>
          </cell>
          <cell r="D1370">
            <v>20</v>
          </cell>
        </row>
        <row r="1370">
          <cell r="G1370">
            <v>251.33</v>
          </cell>
          <cell r="H1370">
            <v>301.6</v>
          </cell>
        </row>
        <row r="1370">
          <cell r="K1370">
            <v>251.33</v>
          </cell>
        </row>
        <row r="1371">
          <cell r="B1371" t="str">
            <v>Разветвитель 1/2 (75/25), FC/UPC-FC/UPC-FC/UPC, 3,0мм, сплавной, 1 м, волокно G.657 A1, корпусной</v>
          </cell>
          <cell r="C1371" t="str">
            <v>шт.</v>
          </cell>
          <cell r="D1371">
            <v>20</v>
          </cell>
        </row>
        <row r="1371">
          <cell r="G1371">
            <v>251.33</v>
          </cell>
          <cell r="H1371">
            <v>301.6</v>
          </cell>
        </row>
        <row r="1371">
          <cell r="K1371">
            <v>251.33</v>
          </cell>
        </row>
        <row r="1372">
          <cell r="B1372" t="str">
            <v>Разветвитель 1/2 (70/30), FC/UPC-FC/UPC-FC/UPC, 3,0мм, сплавной, 1 м, волокно G.657 A1, корпусной</v>
          </cell>
          <cell r="C1372" t="str">
            <v>шт.</v>
          </cell>
          <cell r="D1372">
            <v>20</v>
          </cell>
        </row>
        <row r="1372">
          <cell r="G1372">
            <v>251.33</v>
          </cell>
          <cell r="H1372">
            <v>301.6</v>
          </cell>
        </row>
        <row r="1372">
          <cell r="K1372">
            <v>251.33</v>
          </cell>
        </row>
        <row r="1373">
          <cell r="B1373" t="str">
            <v>Разветвитель 1/2 (65/35), FC/UPC-FC/UPC-FC/UPC, 3,0мм, сплавной, 1 м, волокно G.657 A1, корпусной</v>
          </cell>
          <cell r="C1373" t="str">
            <v>шт.</v>
          </cell>
          <cell r="D1373">
            <v>20</v>
          </cell>
        </row>
        <row r="1373">
          <cell r="G1373">
            <v>251.33</v>
          </cell>
          <cell r="H1373">
            <v>301.6</v>
          </cell>
        </row>
        <row r="1373">
          <cell r="K1373">
            <v>251.33</v>
          </cell>
        </row>
        <row r="1374">
          <cell r="B1374" t="str">
            <v>Разветвитель 1/2 (60/40), FC/UPC-FC/UPC-FC/UPC, 3,0мм, сплавной, 1 м, волокно G.657 A1, корпусной</v>
          </cell>
          <cell r="C1374" t="str">
            <v>шт.</v>
          </cell>
          <cell r="D1374">
            <v>20</v>
          </cell>
        </row>
        <row r="1374">
          <cell r="G1374">
            <v>251.33</v>
          </cell>
          <cell r="H1374">
            <v>301.6</v>
          </cell>
        </row>
        <row r="1374">
          <cell r="K1374">
            <v>251.33</v>
          </cell>
        </row>
        <row r="1375">
          <cell r="B1375" t="str">
            <v>Разветвитель 1/2 (50/50), FC/UPC-FC/UPC-FC/UPC, 3,0мм, сплавной, 1 м, волокно G.657 A1, корпусной</v>
          </cell>
          <cell r="C1375" t="str">
            <v>шт.</v>
          </cell>
          <cell r="D1375">
            <v>20</v>
          </cell>
        </row>
        <row r="1375">
          <cell r="G1375">
            <v>251.33</v>
          </cell>
          <cell r="H1375">
            <v>301.6</v>
          </cell>
        </row>
        <row r="1375">
          <cell r="K1375">
            <v>251.33</v>
          </cell>
        </row>
        <row r="1377">
          <cell r="B1377" t="str">
            <v>Разветвитель 1/2 (97/03), FC/UPC-FC/UPC-SC/APC, 3,0мм, сплавной, 1 м, волокно G.657 A1, корпусной</v>
          </cell>
          <cell r="C1377" t="str">
            <v>шт.</v>
          </cell>
          <cell r="D1377">
            <v>10</v>
          </cell>
        </row>
        <row r="1377">
          <cell r="G1377">
            <v>251.33</v>
          </cell>
          <cell r="H1377">
            <v>301.6</v>
          </cell>
        </row>
        <row r="1377">
          <cell r="K1377">
            <v>251.33</v>
          </cell>
        </row>
        <row r="1378">
          <cell r="B1378" t="str">
            <v>Разветвитель 1/2 (95/05), FC/UPC-FC/UPC-SC/APC, 3,0мм, сплавной, 1 м, волокно G.657 A1, корпусной</v>
          </cell>
          <cell r="C1378" t="str">
            <v>шт.</v>
          </cell>
          <cell r="D1378">
            <v>10</v>
          </cell>
        </row>
        <row r="1378">
          <cell r="G1378">
            <v>251.33</v>
          </cell>
          <cell r="H1378">
            <v>301.6</v>
          </cell>
        </row>
        <row r="1378">
          <cell r="K1378">
            <v>251.33</v>
          </cell>
        </row>
        <row r="1379">
          <cell r="B1379" t="str">
            <v>Разветвитель 1/2 (90/10), FC/UPC-FC/UPC-SC/APC, 3,0мм, сплавной, 1 м, волокно G.657 A1, корпусной</v>
          </cell>
          <cell r="C1379" t="str">
            <v>шт.</v>
          </cell>
          <cell r="D1379">
            <v>10</v>
          </cell>
        </row>
        <row r="1379">
          <cell r="G1379">
            <v>251.33</v>
          </cell>
          <cell r="H1379">
            <v>301.6</v>
          </cell>
        </row>
        <row r="1379">
          <cell r="K1379">
            <v>251.33</v>
          </cell>
        </row>
        <row r="1380">
          <cell r="B1380" t="str">
            <v>Разветвитель 1/2 (85/15), FC/UPC-FC/UPC-SC/APC, 3,0мм, сплавной, 1 м, волокно G.657 A1, корпусной</v>
          </cell>
          <cell r="C1380" t="str">
            <v>шт.</v>
          </cell>
          <cell r="D1380">
            <v>10</v>
          </cell>
        </row>
        <row r="1380">
          <cell r="G1380">
            <v>251.33</v>
          </cell>
          <cell r="H1380">
            <v>301.6</v>
          </cell>
        </row>
        <row r="1380">
          <cell r="K1380">
            <v>251.33</v>
          </cell>
        </row>
        <row r="1381">
          <cell r="B1381" t="str">
            <v>Разветвитель 1/2 (80/20), FC/UPC-FC/UPC-SC/APC, 3,0мм, сплавной, 1 м, волокно G.657 A1, корпусной</v>
          </cell>
          <cell r="C1381" t="str">
            <v>шт.</v>
          </cell>
          <cell r="D1381">
            <v>10</v>
          </cell>
        </row>
        <row r="1381">
          <cell r="G1381">
            <v>251.33</v>
          </cell>
          <cell r="H1381">
            <v>301.6</v>
          </cell>
        </row>
        <row r="1381">
          <cell r="K1381">
            <v>251.33</v>
          </cell>
        </row>
        <row r="1382">
          <cell r="B1382" t="str">
            <v>Разветвитель 1/2 (75/25), FC/UPC-FC/UPC-SC/APC, 3,0мм, сплавной, 1 м, волокно G.657 A1, корпусной</v>
          </cell>
          <cell r="C1382" t="str">
            <v>шт.</v>
          </cell>
          <cell r="D1382">
            <v>10</v>
          </cell>
        </row>
        <row r="1382">
          <cell r="G1382">
            <v>251.33</v>
          </cell>
          <cell r="H1382">
            <v>301.6</v>
          </cell>
        </row>
        <row r="1382">
          <cell r="K1382">
            <v>251.33</v>
          </cell>
        </row>
        <row r="1383">
          <cell r="B1383" t="str">
            <v>Разветвитель 1/2 (70/30), FC/UPC-FC/UPC-SC/APC, 3,0мм, сплавной, 1 м, волокно G.657 A1, корпусной</v>
          </cell>
          <cell r="C1383" t="str">
            <v>шт.</v>
          </cell>
          <cell r="D1383">
            <v>10</v>
          </cell>
        </row>
        <row r="1383">
          <cell r="G1383">
            <v>251.33</v>
          </cell>
          <cell r="H1383">
            <v>301.6</v>
          </cell>
        </row>
        <row r="1383">
          <cell r="K1383">
            <v>251.33</v>
          </cell>
        </row>
        <row r="1384">
          <cell r="B1384" t="str">
            <v>Разветвитель 1/2 (65/35), FC/UPC-FC/UPC-SC/APC, 3,0мм, сплавной, 1 м, волокно G.657 A1, корпусной</v>
          </cell>
          <cell r="C1384" t="str">
            <v>шт.</v>
          </cell>
          <cell r="D1384">
            <v>10</v>
          </cell>
        </row>
        <row r="1384">
          <cell r="G1384">
            <v>251.33</v>
          </cell>
          <cell r="H1384">
            <v>301.6</v>
          </cell>
        </row>
        <row r="1384">
          <cell r="K1384">
            <v>251.33</v>
          </cell>
        </row>
        <row r="1385">
          <cell r="B1385" t="str">
            <v>Разветвитель 1/2 (60/40), FC/UPC-FC/UPC-SC/APC, 3,0мм, сплавной, 1 м, волокно G.657 A1, корпусной</v>
          </cell>
          <cell r="C1385" t="str">
            <v>шт.</v>
          </cell>
          <cell r="D1385">
            <v>10</v>
          </cell>
        </row>
        <row r="1385">
          <cell r="G1385">
            <v>251.33</v>
          </cell>
          <cell r="H1385">
            <v>301.6</v>
          </cell>
        </row>
        <row r="1385">
          <cell r="K1385">
            <v>251.33</v>
          </cell>
        </row>
        <row r="1386">
          <cell r="B1386" t="str">
            <v>Разветвитель 1/2 (50/50), FC/UPC-FC/UPC-SC/APC, 3,0мм, сплавной, 1 м, волокно G.657 A1, корпусной</v>
          </cell>
          <cell r="C1386" t="str">
            <v>шт.</v>
          </cell>
          <cell r="D1386">
            <v>10</v>
          </cell>
        </row>
        <row r="1386">
          <cell r="G1386">
            <v>251.33</v>
          </cell>
          <cell r="H1386">
            <v>301.6</v>
          </cell>
        </row>
        <row r="1386">
          <cell r="K1386">
            <v>251.33</v>
          </cell>
        </row>
        <row r="1388">
          <cell r="B1388" t="str">
            <v>Разветвитель 1/2 (97/03), SC/APC-SC/APC-SC/APC, 3,0мм, сплавной, 1 м, волокно G.657 A1, корпусной</v>
          </cell>
          <cell r="C1388" t="str">
            <v>шт.</v>
          </cell>
          <cell r="D1388">
            <v>10</v>
          </cell>
        </row>
        <row r="1388">
          <cell r="G1388">
            <v>248</v>
          </cell>
          <cell r="H1388">
            <v>297.6</v>
          </cell>
        </row>
        <row r="1388">
          <cell r="K1388">
            <v>248</v>
          </cell>
        </row>
        <row r="1389">
          <cell r="B1389" t="str">
            <v>Разветвитель 1/2 (95/05), SC/APC-SC/APC-SC/APC, 3,0мм, сплавной, 1 м, волокно G.657 A1, корпусной</v>
          </cell>
          <cell r="C1389" t="str">
            <v>шт.</v>
          </cell>
          <cell r="D1389">
            <v>20</v>
          </cell>
        </row>
        <row r="1389">
          <cell r="G1389">
            <v>248</v>
          </cell>
          <cell r="H1389">
            <v>297.6</v>
          </cell>
        </row>
        <row r="1389">
          <cell r="K1389">
            <v>248</v>
          </cell>
        </row>
        <row r="1390">
          <cell r="B1390" t="str">
            <v>Разветвитель 1/2 (90/10), SC/APC-SC/APC-SC/APC, 3,0мм, сплавной, 1 м, волокно G.657 A1, корпусной</v>
          </cell>
          <cell r="C1390" t="str">
            <v>шт.</v>
          </cell>
          <cell r="D1390">
            <v>20</v>
          </cell>
        </row>
        <row r="1390">
          <cell r="G1390">
            <v>248</v>
          </cell>
          <cell r="H1390">
            <v>297.6</v>
          </cell>
        </row>
        <row r="1390">
          <cell r="K1390">
            <v>248</v>
          </cell>
        </row>
        <row r="1391">
          <cell r="B1391" t="str">
            <v>Разветвитель 1/2 (85/15), SC/APC-SC/APC-SC/APC, 3,0мм, сплавной, 1 м, волокно G.657 A1, корпусной</v>
          </cell>
          <cell r="C1391" t="str">
            <v>шт.</v>
          </cell>
          <cell r="D1391">
            <v>10</v>
          </cell>
        </row>
        <row r="1391">
          <cell r="G1391">
            <v>248</v>
          </cell>
          <cell r="H1391">
            <v>297.6</v>
          </cell>
        </row>
        <row r="1391">
          <cell r="K1391">
            <v>248</v>
          </cell>
        </row>
        <row r="1392">
          <cell r="B1392" t="str">
            <v>Разветвитель 1/2 (80/20), SC/APC-SC/APC-SC/APC, 3,0мм, сплавной, 1 м, волокно G.657 A1, корпусной</v>
          </cell>
          <cell r="C1392" t="str">
            <v>шт.</v>
          </cell>
          <cell r="D1392">
            <v>10</v>
          </cell>
        </row>
        <row r="1392">
          <cell r="G1392">
            <v>248</v>
          </cell>
          <cell r="H1392">
            <v>297.6</v>
          </cell>
        </row>
        <row r="1392">
          <cell r="K1392">
            <v>248</v>
          </cell>
        </row>
        <row r="1393">
          <cell r="B1393" t="str">
            <v>Разветвитель 1/2 (75/25), SC/APC-SC/APC-SC/APC, 3,0мм, сплавной, 1 м, волокно G.657 A1, корпусной</v>
          </cell>
          <cell r="C1393" t="str">
            <v>шт.</v>
          </cell>
        </row>
        <row r="1393">
          <cell r="G1393">
            <v>248</v>
          </cell>
          <cell r="H1393">
            <v>297.6</v>
          </cell>
        </row>
        <row r="1393">
          <cell r="K1393">
            <v>248</v>
          </cell>
        </row>
        <row r="1394">
          <cell r="B1394" t="str">
            <v>Разветвитель 1/2 (70/30), SC/APC-SC/APC-SC/APC, 3,0мм, сплавной, 1 м, волокно G.657 A1, корпусной</v>
          </cell>
          <cell r="C1394" t="str">
            <v>шт.</v>
          </cell>
          <cell r="D1394">
            <v>10</v>
          </cell>
        </row>
        <row r="1394">
          <cell r="G1394">
            <v>248</v>
          </cell>
          <cell r="H1394">
            <v>297.6</v>
          </cell>
        </row>
        <row r="1394">
          <cell r="K1394">
            <v>248</v>
          </cell>
        </row>
        <row r="1395">
          <cell r="B1395" t="str">
            <v>Разветвитель 1/2 (65/35), SC/APC-SC/APC-SC/APC, 3,0мм, сплавной, 1 м, волокно G.657 A1, корпусной</v>
          </cell>
          <cell r="C1395" t="str">
            <v>шт.</v>
          </cell>
          <cell r="D1395">
            <v>10</v>
          </cell>
        </row>
        <row r="1395">
          <cell r="G1395">
            <v>248</v>
          </cell>
          <cell r="H1395">
            <v>297.6</v>
          </cell>
        </row>
        <row r="1395">
          <cell r="K1395">
            <v>248</v>
          </cell>
        </row>
        <row r="1396">
          <cell r="B1396" t="str">
            <v>Разветвитель 1/2 (60/40), SC/APC-SC/APC-SC/APC, 3,0мм, сплавной, 1 м, волокно G.657 A1, корпусной</v>
          </cell>
          <cell r="C1396" t="str">
            <v>шт.</v>
          </cell>
          <cell r="D1396">
            <v>10</v>
          </cell>
        </row>
        <row r="1396">
          <cell r="G1396">
            <v>248</v>
          </cell>
          <cell r="H1396">
            <v>297.6</v>
          </cell>
        </row>
        <row r="1396">
          <cell r="K1396">
            <v>248</v>
          </cell>
        </row>
        <row r="1397">
          <cell r="B1397" t="str">
            <v>Разветвитель 1/2 (50/50), SC/APC-SC/APC-SC/APC, 3,0мм, сплавной, 1 м, волокно G.657 A1, корпусной</v>
          </cell>
          <cell r="C1397" t="str">
            <v>шт.</v>
          </cell>
          <cell r="D1397">
            <v>50</v>
          </cell>
        </row>
        <row r="1397">
          <cell r="G1397">
            <v>248</v>
          </cell>
          <cell r="H1397">
            <v>297.6</v>
          </cell>
        </row>
        <row r="1397">
          <cell r="K1397">
            <v>248</v>
          </cell>
        </row>
        <row r="1399">
          <cell r="B1399" t="str">
            <v>Разветвитель 1/2 (97/03), SC/UPC-SC/UPC-SC/UPC, 3,0мм, сплавной, 1 м, волокно G.657 A1, корпусной</v>
          </cell>
          <cell r="C1399" t="str">
            <v>шт.</v>
          </cell>
          <cell r="D1399">
            <v>10</v>
          </cell>
        </row>
        <row r="1399">
          <cell r="G1399">
            <v>248</v>
          </cell>
          <cell r="H1399">
            <v>297.6</v>
          </cell>
        </row>
        <row r="1399">
          <cell r="K1399">
            <v>248</v>
          </cell>
        </row>
        <row r="1400">
          <cell r="B1400" t="str">
            <v>Разветвитель 1/2 (95/05), SC/UPC-SC/UPC-SC/UPC, 3,0мм, сплавной, 1 м, волокно G.657 A1, корпусной</v>
          </cell>
          <cell r="C1400" t="str">
            <v>шт.</v>
          </cell>
          <cell r="D1400">
            <v>10</v>
          </cell>
        </row>
        <row r="1400">
          <cell r="G1400">
            <v>248</v>
          </cell>
          <cell r="H1400">
            <v>297.6</v>
          </cell>
        </row>
        <row r="1400">
          <cell r="K1400">
            <v>248</v>
          </cell>
        </row>
        <row r="1401">
          <cell r="B1401" t="str">
            <v>Разветвитель 1/2 (90/10), SC/UPC-SC/UPC-SC/UPC, 3,0мм, сплавной, 1 м, волокно G.657 A1, корпусной</v>
          </cell>
          <cell r="C1401" t="str">
            <v>шт.</v>
          </cell>
          <cell r="D1401">
            <v>10</v>
          </cell>
        </row>
        <row r="1401">
          <cell r="G1401">
            <v>248</v>
          </cell>
          <cell r="H1401">
            <v>297.6</v>
          </cell>
        </row>
        <row r="1401">
          <cell r="K1401">
            <v>248</v>
          </cell>
        </row>
        <row r="1402">
          <cell r="B1402" t="str">
            <v>Разветвитель 1/2 (85/15), SC/UPC-SC/UPC-SC/UPC, 3,0мм, сплавной, 1 м, волокно G.657 A1, корпусной</v>
          </cell>
          <cell r="C1402" t="str">
            <v>шт.</v>
          </cell>
          <cell r="D1402">
            <v>10</v>
          </cell>
        </row>
        <row r="1402">
          <cell r="G1402">
            <v>248</v>
          </cell>
          <cell r="H1402">
            <v>297.6</v>
          </cell>
        </row>
        <row r="1402">
          <cell r="K1402">
            <v>248</v>
          </cell>
        </row>
        <row r="1403">
          <cell r="B1403" t="str">
            <v>Разветвитель 1/2 (80/20), SC/UPC-SC/UPC-SC/UPC, 3,0мм, сплавной, 1 м, волокно G.657 A1, корпусной</v>
          </cell>
          <cell r="C1403" t="str">
            <v>шт.</v>
          </cell>
          <cell r="D1403">
            <v>10</v>
          </cell>
        </row>
        <row r="1403">
          <cell r="G1403">
            <v>248</v>
          </cell>
          <cell r="H1403">
            <v>297.6</v>
          </cell>
        </row>
        <row r="1403">
          <cell r="K1403">
            <v>248</v>
          </cell>
        </row>
        <row r="1404">
          <cell r="B1404" t="str">
            <v>Разветвитель 1/2 (75/25), SC/UPC-SC/UPC-SC/UPC, 3,0мм, сплавной, 1 м, волокно G.657 A1, корпусной</v>
          </cell>
          <cell r="C1404" t="str">
            <v>шт.</v>
          </cell>
          <cell r="D1404">
            <v>10</v>
          </cell>
        </row>
        <row r="1404">
          <cell r="G1404">
            <v>248</v>
          </cell>
          <cell r="H1404">
            <v>297.6</v>
          </cell>
        </row>
        <row r="1404">
          <cell r="K1404">
            <v>248</v>
          </cell>
        </row>
        <row r="1405">
          <cell r="B1405" t="str">
            <v>Разветвитель 1/2 (70/30), SC/UPC-SC/UPC-SC/UPC, 3,0мм, сплавной, 1 м, волокно G.657 A1, корпусной</v>
          </cell>
          <cell r="C1405" t="str">
            <v>шт.</v>
          </cell>
          <cell r="D1405">
            <v>10</v>
          </cell>
        </row>
        <row r="1405">
          <cell r="G1405">
            <v>248</v>
          </cell>
          <cell r="H1405">
            <v>297.6</v>
          </cell>
        </row>
        <row r="1405">
          <cell r="K1405">
            <v>248</v>
          </cell>
        </row>
        <row r="1406">
          <cell r="B1406" t="str">
            <v>Разветвитель 1/2 (65/35), SC/UPC-SC/UPC-SC/UPC, 3,0мм, сплавной, 1 м, волокно G.657 A1, корпусной</v>
          </cell>
          <cell r="C1406" t="str">
            <v>шт.</v>
          </cell>
          <cell r="D1406">
            <v>10</v>
          </cell>
        </row>
        <row r="1406">
          <cell r="G1406">
            <v>248</v>
          </cell>
          <cell r="H1406">
            <v>297.6</v>
          </cell>
        </row>
        <row r="1406">
          <cell r="K1406">
            <v>248</v>
          </cell>
        </row>
        <row r="1407">
          <cell r="B1407" t="str">
            <v>Разветвитель 1/2 (60/40), SC/UPC-SC/UPC-SC/UPC, 3,0мм, сплавной, 1 м, волокно G.657 A1, корпусной</v>
          </cell>
          <cell r="C1407" t="str">
            <v>шт.</v>
          </cell>
          <cell r="D1407">
            <v>10</v>
          </cell>
        </row>
        <row r="1407">
          <cell r="G1407">
            <v>248</v>
          </cell>
          <cell r="H1407">
            <v>297.6</v>
          </cell>
        </row>
        <row r="1407">
          <cell r="K1407">
            <v>248</v>
          </cell>
        </row>
        <row r="1408">
          <cell r="B1408" t="str">
            <v>Разветвитель 1/2 (50/50), SC/UPC-SC/UPC-SC/UPC, 3,0мм, сплавной, 1 м, волокно G.657 A1, корпусной</v>
          </cell>
          <cell r="C1408" t="str">
            <v>шт.</v>
          </cell>
          <cell r="D1408">
            <v>10</v>
          </cell>
        </row>
        <row r="1408">
          <cell r="G1408">
            <v>248</v>
          </cell>
          <cell r="H1408">
            <v>297.6</v>
          </cell>
        </row>
        <row r="1408">
          <cell r="K1408">
            <v>248</v>
          </cell>
        </row>
        <row r="1410">
          <cell r="B1410" t="str">
            <v>Разветвитель 1/2 (97/03), SC/UPC-SC/UPC-SC/APC, 3,0мм, сплавной, 1 м, волокно G.657 A1, корпусной</v>
          </cell>
          <cell r="C1410" t="str">
            <v>шт.</v>
          </cell>
          <cell r="D1410">
            <v>10</v>
          </cell>
        </row>
        <row r="1410">
          <cell r="G1410">
            <v>248</v>
          </cell>
          <cell r="H1410">
            <v>297.6</v>
          </cell>
        </row>
        <row r="1410">
          <cell r="K1410">
            <v>248</v>
          </cell>
        </row>
        <row r="1411">
          <cell r="B1411" t="str">
            <v>Разветвитель 1/2 (95/05), SC/UPC-SC/UPC-SC/APC, 3,0мм, сплавной, 1 м, волокно G.657 A1, корпусной</v>
          </cell>
          <cell r="C1411" t="str">
            <v>шт.</v>
          </cell>
          <cell r="D1411">
            <v>10</v>
          </cell>
        </row>
        <row r="1411">
          <cell r="G1411">
            <v>248</v>
          </cell>
          <cell r="H1411">
            <v>297.6</v>
          </cell>
        </row>
        <row r="1411">
          <cell r="K1411">
            <v>248</v>
          </cell>
        </row>
        <row r="1412">
          <cell r="B1412" t="str">
            <v>Разветвитель 1/2 (90/10), SC/UPC-SC/UPC-SC/APC, 3,0мм, сплавной, 1 м, волокно G.657 A1, корпусной</v>
          </cell>
          <cell r="C1412" t="str">
            <v>шт.</v>
          </cell>
          <cell r="D1412">
            <v>10</v>
          </cell>
        </row>
        <row r="1412">
          <cell r="G1412">
            <v>248</v>
          </cell>
          <cell r="H1412">
            <v>297.6</v>
          </cell>
        </row>
        <row r="1412">
          <cell r="K1412">
            <v>248</v>
          </cell>
        </row>
        <row r="1413">
          <cell r="B1413" t="str">
            <v>Разветвитель 1/2 (85/15), SC/UPC-SC/UPC-SC/APC, 3,0мм, сплавной, 1 м, волокно G.657 A1, корпусной</v>
          </cell>
          <cell r="C1413" t="str">
            <v>шт.</v>
          </cell>
          <cell r="D1413">
            <v>10</v>
          </cell>
        </row>
        <row r="1413">
          <cell r="G1413">
            <v>248</v>
          </cell>
          <cell r="H1413">
            <v>297.6</v>
          </cell>
        </row>
        <row r="1413">
          <cell r="K1413">
            <v>248</v>
          </cell>
        </row>
        <row r="1414">
          <cell r="B1414" t="str">
            <v>Разветвитель 1/2 (80/20), SC/UPC-SC/UPC-SC/APC, 3,0мм, сплавной, 1 м, волокно G.657 A1, корпусной</v>
          </cell>
          <cell r="C1414" t="str">
            <v>шт.</v>
          </cell>
          <cell r="D1414">
            <v>10</v>
          </cell>
        </row>
        <row r="1414">
          <cell r="G1414">
            <v>248</v>
          </cell>
          <cell r="H1414">
            <v>297.6</v>
          </cell>
        </row>
        <row r="1414">
          <cell r="K1414">
            <v>248</v>
          </cell>
        </row>
        <row r="1415">
          <cell r="B1415" t="str">
            <v>Разветвитель 1/2 (75/25), SC/UPC-SC/UPC-SC/APC, 3,0мм, сплавной, 1 м, волокно G.657 A1, корпусной</v>
          </cell>
          <cell r="C1415" t="str">
            <v>шт.</v>
          </cell>
          <cell r="D1415">
            <v>10</v>
          </cell>
        </row>
        <row r="1415">
          <cell r="G1415">
            <v>248</v>
          </cell>
          <cell r="H1415">
            <v>297.6</v>
          </cell>
        </row>
        <row r="1415">
          <cell r="K1415">
            <v>248</v>
          </cell>
        </row>
        <row r="1416">
          <cell r="B1416" t="str">
            <v>Разветвитель 1/2 (70/30), SC/UPC-SC/UPC-SC/APC, 3,0мм, сплавной, 1 м, волокно G.657 A1, корпусной</v>
          </cell>
          <cell r="C1416" t="str">
            <v>шт.</v>
          </cell>
          <cell r="D1416">
            <v>10</v>
          </cell>
        </row>
        <row r="1416">
          <cell r="G1416">
            <v>248</v>
          </cell>
          <cell r="H1416">
            <v>297.6</v>
          </cell>
        </row>
        <row r="1416">
          <cell r="K1416">
            <v>248</v>
          </cell>
        </row>
        <row r="1417">
          <cell r="B1417" t="str">
            <v>Разветвитель 1/2 (65/35), SC/UPC-SC/UPC-SC/APC, 3,0мм, сплавной, 1 м, волокно G.657 A1, корпусной</v>
          </cell>
          <cell r="C1417" t="str">
            <v>шт.</v>
          </cell>
          <cell r="D1417">
            <v>10</v>
          </cell>
        </row>
        <row r="1417">
          <cell r="G1417">
            <v>248</v>
          </cell>
          <cell r="H1417">
            <v>297.6</v>
          </cell>
        </row>
        <row r="1417">
          <cell r="K1417">
            <v>248</v>
          </cell>
        </row>
        <row r="1418">
          <cell r="B1418" t="str">
            <v>Разветвитель 1/2 (60/40), SC/UPC-SC/UPC-SC/APC, 3,0мм, сплавной, 1 м, волокно G.657 A1, корпусной</v>
          </cell>
          <cell r="C1418" t="str">
            <v>шт.</v>
          </cell>
          <cell r="D1418">
            <v>10</v>
          </cell>
        </row>
        <row r="1418">
          <cell r="G1418">
            <v>248</v>
          </cell>
          <cell r="H1418">
            <v>297.6</v>
          </cell>
        </row>
        <row r="1418">
          <cell r="K1418">
            <v>248</v>
          </cell>
        </row>
        <row r="1419">
          <cell r="B1419" t="str">
            <v>Разветвитель 1/2 (50/50), SC/UPC-SC/UPC-SC/APC, 3,0мм, сплавной, 1 м, волокно G.657 A1, корпусной</v>
          </cell>
          <cell r="C1419" t="str">
            <v>шт.</v>
          </cell>
          <cell r="D1419">
            <v>20</v>
          </cell>
        </row>
        <row r="1419">
          <cell r="G1419">
            <v>248</v>
          </cell>
          <cell r="H1419">
            <v>297.6</v>
          </cell>
        </row>
        <row r="1419">
          <cell r="K1419">
            <v>248</v>
          </cell>
        </row>
        <row r="1421">
          <cell r="B1421" t="str">
            <v>Разветвитель 1/2 (97/03), SC/UPC-SC/APC-SC/APC, 3,0мм, сплавной, 1 м, волокно G.657 A1, корпусной</v>
          </cell>
          <cell r="C1421" t="str">
            <v>шт.</v>
          </cell>
          <cell r="D1421">
            <v>10</v>
          </cell>
        </row>
        <row r="1421">
          <cell r="G1421">
            <v>248</v>
          </cell>
          <cell r="H1421">
            <v>297.6</v>
          </cell>
        </row>
        <row r="1421">
          <cell r="K1421">
            <v>248</v>
          </cell>
        </row>
        <row r="1422">
          <cell r="B1422" t="str">
            <v>Разветвитель 1/2 (95/05), SC/UPC-SC/APC-SC/APC, 3,0мм, сплавной, 1 м, волокно G.657 A1, корпусной</v>
          </cell>
          <cell r="C1422" t="str">
            <v>шт.</v>
          </cell>
          <cell r="D1422">
            <v>10</v>
          </cell>
        </row>
        <row r="1422">
          <cell r="G1422">
            <v>248</v>
          </cell>
          <cell r="H1422">
            <v>297.6</v>
          </cell>
        </row>
        <row r="1422">
          <cell r="K1422">
            <v>248</v>
          </cell>
        </row>
        <row r="1423">
          <cell r="B1423" t="str">
            <v>Разветвитель 1/2 (90/10), SC/UPC-SC/APC-SC/APC, 3,0мм, сплавной, 1 м, волокно G.657 A1, корпусной</v>
          </cell>
          <cell r="C1423" t="str">
            <v>шт.</v>
          </cell>
          <cell r="D1423">
            <v>10</v>
          </cell>
        </row>
        <row r="1423">
          <cell r="G1423">
            <v>248</v>
          </cell>
          <cell r="H1423">
            <v>297.6</v>
          </cell>
        </row>
        <row r="1423">
          <cell r="K1423">
            <v>248</v>
          </cell>
        </row>
        <row r="1424">
          <cell r="B1424" t="str">
            <v>Разветвитель 1/2 (85/15), SC/UPC-SC/APC-SC/APC, 3,0мм, сплавной, 1 м, волокно G.657 A1, корпусной</v>
          </cell>
          <cell r="C1424" t="str">
            <v>шт.</v>
          </cell>
          <cell r="D1424">
            <v>10</v>
          </cell>
        </row>
        <row r="1424">
          <cell r="G1424">
            <v>248</v>
          </cell>
          <cell r="H1424">
            <v>297.6</v>
          </cell>
        </row>
        <row r="1424">
          <cell r="K1424">
            <v>248</v>
          </cell>
        </row>
        <row r="1425">
          <cell r="B1425" t="str">
            <v>Разветвитель 1/2 (80/20), SC/UPC-SC/APC-SC/APC, 3,0мм, сплавной, 1 м, волокно G.657 A1, корпусной</v>
          </cell>
          <cell r="C1425" t="str">
            <v>шт.</v>
          </cell>
          <cell r="D1425">
            <v>10</v>
          </cell>
        </row>
        <row r="1425">
          <cell r="G1425">
            <v>248</v>
          </cell>
          <cell r="H1425">
            <v>297.6</v>
          </cell>
        </row>
        <row r="1425">
          <cell r="K1425">
            <v>248</v>
          </cell>
        </row>
        <row r="1426">
          <cell r="B1426" t="str">
            <v>Разветвитель 1/2 (75/25), SC/UPC-SC/APC-SC/APC, 3,0мм, сплавной, 1 м, волокно G.657 A1, корпусной</v>
          </cell>
          <cell r="C1426" t="str">
            <v>шт.</v>
          </cell>
          <cell r="D1426">
            <v>10</v>
          </cell>
        </row>
        <row r="1426">
          <cell r="G1426">
            <v>248</v>
          </cell>
          <cell r="H1426">
            <v>297.6</v>
          </cell>
        </row>
        <row r="1426">
          <cell r="K1426">
            <v>248</v>
          </cell>
        </row>
        <row r="1427">
          <cell r="B1427" t="str">
            <v>Разветвитель 1/2 (70/30), SC/UPC-SC/APC-SC/APC, 3,0мм, сплавной, 1 м, волокно G.657 A1, корпусной</v>
          </cell>
          <cell r="C1427" t="str">
            <v>шт.</v>
          </cell>
          <cell r="D1427">
            <v>10</v>
          </cell>
        </row>
        <row r="1427">
          <cell r="G1427">
            <v>248</v>
          </cell>
          <cell r="H1427">
            <v>297.6</v>
          </cell>
        </row>
        <row r="1427">
          <cell r="K1427">
            <v>248</v>
          </cell>
        </row>
        <row r="1428">
          <cell r="B1428" t="str">
            <v>Разветвитель 1/2 (65/35), SC/UPC-SC/APC-SC/APC, 3,0мм, сплавной, 1 м, волокно G.657 A1, корпусной</v>
          </cell>
          <cell r="C1428" t="str">
            <v>шт.</v>
          </cell>
          <cell r="D1428">
            <v>10</v>
          </cell>
        </row>
        <row r="1428">
          <cell r="G1428">
            <v>248</v>
          </cell>
          <cell r="H1428">
            <v>297.6</v>
          </cell>
        </row>
        <row r="1428">
          <cell r="K1428">
            <v>248</v>
          </cell>
        </row>
        <row r="1429">
          <cell r="B1429" t="str">
            <v>Разветвитель 1/2 (60/40), SC/UPC-SC/APC-SC/APC, 3,0мм, сплавной, 1 м, волокно G.657 A1, корпусной</v>
          </cell>
          <cell r="C1429" t="str">
            <v>шт.</v>
          </cell>
          <cell r="D1429">
            <v>10</v>
          </cell>
        </row>
        <row r="1429">
          <cell r="G1429">
            <v>248</v>
          </cell>
          <cell r="H1429">
            <v>297.6</v>
          </cell>
        </row>
        <row r="1429">
          <cell r="K1429">
            <v>248</v>
          </cell>
        </row>
        <row r="1430">
          <cell r="B1430" t="str">
            <v>Разветвитель 1/2 (50/50), SC/UPC-SC/APC-SC/APC, 3,0мм, сплавной, 1 м, волокно G.657 A1, корпусной</v>
          </cell>
          <cell r="C1430" t="str">
            <v>шт.</v>
          </cell>
          <cell r="D1430">
            <v>10</v>
          </cell>
        </row>
        <row r="1430">
          <cell r="G1430">
            <v>248</v>
          </cell>
          <cell r="H1430">
            <v>297.6</v>
          </cell>
        </row>
        <row r="1430">
          <cell r="K1430">
            <v>248</v>
          </cell>
        </row>
        <row r="1433">
          <cell r="B1433" t="str">
            <v>Разветвитель 1/2 (50/50), неоконцованный, 3,0 мм, планарный, 1 м, волокно G.657 A1, корпусной</v>
          </cell>
          <cell r="C1433" t="str">
            <v>шт.</v>
          </cell>
          <cell r="D1433">
            <v>50</v>
          </cell>
        </row>
        <row r="1433">
          <cell r="G1433">
            <v>216.67</v>
          </cell>
          <cell r="H1433">
            <v>260</v>
          </cell>
        </row>
        <row r="1433">
          <cell r="K1433">
            <v>216.67</v>
          </cell>
        </row>
        <row r="1435">
          <cell r="B1435" t="str">
            <v>Разветвитель 1/2 (50/50), неоконцованный, 0,9 мм, планарный, 1 м, волокно G.657 A1, минимодуль</v>
          </cell>
          <cell r="C1435" t="str">
            <v>шт.</v>
          </cell>
          <cell r="D1435">
            <v>50</v>
          </cell>
        </row>
        <row r="1435">
          <cell r="G1435">
            <v>123.33</v>
          </cell>
          <cell r="H1435">
            <v>148</v>
          </cell>
        </row>
        <row r="1435">
          <cell r="K1435">
            <v>123.33</v>
          </cell>
        </row>
        <row r="1437">
          <cell r="B1437" t="str">
            <v>Разветвитель 1/2 (50/50)  SC/APC, 0,9мм, планарный, волокно G657A1  SM(9/125), 1м, минимодуль</v>
          </cell>
          <cell r="C1437" t="str">
            <v>шт.</v>
          </cell>
          <cell r="D1437">
            <v>50</v>
          </cell>
        </row>
        <row r="1437">
          <cell r="G1437">
            <v>156.67</v>
          </cell>
          <cell r="H1437">
            <v>188</v>
          </cell>
        </row>
        <row r="1437">
          <cell r="K1437">
            <v>156.67</v>
          </cell>
        </row>
        <row r="1438">
          <cell r="B1438" t="str">
            <v>Разветвитель 1/4 (25/25/25/25), SC/APC, 0,9 мм, планарный, 1 м, волокно G.657 A1, минимодуль</v>
          </cell>
          <cell r="C1438" t="str">
            <v>шт.</v>
          </cell>
          <cell r="D1438">
            <v>1000</v>
          </cell>
        </row>
        <row r="1438">
          <cell r="G1438">
            <v>223.33</v>
          </cell>
          <cell r="H1438">
            <v>268</v>
          </cell>
        </row>
        <row r="1438">
          <cell r="K1438">
            <v>223.33</v>
          </cell>
        </row>
        <row r="1439">
          <cell r="B1439" t="str">
            <v>Разветвитель 1/8 SC/APC, 0,9мм, планарный, волокно G657A1  SM(9/125), 1м, минимодуль</v>
          </cell>
          <cell r="C1439" t="str">
            <v>шт.</v>
          </cell>
          <cell r="D1439">
            <v>1000</v>
          </cell>
        </row>
        <row r="1439">
          <cell r="G1439">
            <v>293.33</v>
          </cell>
          <cell r="H1439">
            <v>352</v>
          </cell>
        </row>
        <row r="1439">
          <cell r="K1439">
            <v>293.33</v>
          </cell>
        </row>
        <row r="1440">
          <cell r="B1440" t="str">
            <v>Разветвитель 1х16 SC/APC, 0,9мм, планарный, волокно G657A1  SM(9/125), 1м, минимодуль</v>
          </cell>
          <cell r="C1440" t="str">
            <v>шт.</v>
          </cell>
          <cell r="D1440">
            <v>500</v>
          </cell>
        </row>
        <row r="1440">
          <cell r="G1440">
            <v>533.33</v>
          </cell>
          <cell r="H1440">
            <v>640</v>
          </cell>
        </row>
        <row r="1440">
          <cell r="K1440">
            <v>533.33</v>
          </cell>
        </row>
        <row r="1441">
          <cell r="B1441" t="str">
            <v>Разветвитель 1х32 SC/APC, 0,9мм, планарный, волокно G657A1  SM(9/125), 1м, минимодуль</v>
          </cell>
          <cell r="C1441" t="str">
            <v>шт.</v>
          </cell>
          <cell r="D1441">
            <v>500</v>
          </cell>
        </row>
        <row r="1441">
          <cell r="G1441">
            <v>1246.67</v>
          </cell>
          <cell r="H1441">
            <v>1496</v>
          </cell>
        </row>
        <row r="1441">
          <cell r="K1441">
            <v>1246.67</v>
          </cell>
        </row>
        <row r="1442">
          <cell r="B1442" t="str">
            <v>Разветвитель 1х64 SC/APC, 0,9 мм, планарный, волокно G657A1  SM(9/125), 1м, минимодуль</v>
          </cell>
          <cell r="C1442" t="str">
            <v>шт.</v>
          </cell>
          <cell r="D1442">
            <v>100</v>
          </cell>
        </row>
        <row r="1442">
          <cell r="G1442">
            <v>3833.33</v>
          </cell>
          <cell r="H1442">
            <v>4600</v>
          </cell>
        </row>
        <row r="1442">
          <cell r="K1442">
            <v>3833.33</v>
          </cell>
        </row>
        <row r="1444">
          <cell r="B1444" t="str">
            <v>Разветвитель 1/4 (25/25/25/25), FC/APC, 0,9 мм, планарный, 1 м, волокно G.657 A1, минимодуль</v>
          </cell>
          <cell r="C1444" t="str">
            <v>шт.</v>
          </cell>
          <cell r="D1444">
            <v>100</v>
          </cell>
        </row>
        <row r="1444">
          <cell r="G1444">
            <v>240</v>
          </cell>
          <cell r="H1444">
            <v>288</v>
          </cell>
        </row>
        <row r="1444">
          <cell r="K1444">
            <v>240</v>
          </cell>
        </row>
        <row r="1445">
          <cell r="B1445" t="str">
            <v>Разветвитель 1/8 FC/APC, 0,9мм, планарный, волокно G657A1  SM(9/125), 1м, минимодуль</v>
          </cell>
          <cell r="C1445" t="str">
            <v>шт.</v>
          </cell>
          <cell r="D1445">
            <v>100</v>
          </cell>
        </row>
        <row r="1445">
          <cell r="G1445">
            <v>326.67</v>
          </cell>
          <cell r="H1445">
            <v>392</v>
          </cell>
        </row>
        <row r="1445">
          <cell r="K1445">
            <v>326.67</v>
          </cell>
        </row>
        <row r="1446">
          <cell r="B1446" t="str">
            <v>Разветвитель 1х16 FC/APC, 0,9мм, планарный, волокно G657A1  SM(9/125), 1м, минимодуль</v>
          </cell>
          <cell r="C1446" t="str">
            <v>шт.</v>
          </cell>
          <cell r="D1446">
            <v>100</v>
          </cell>
        </row>
        <row r="1446">
          <cell r="G1446">
            <v>720</v>
          </cell>
          <cell r="H1446">
            <v>864</v>
          </cell>
        </row>
        <row r="1446">
          <cell r="K1446">
            <v>720</v>
          </cell>
        </row>
        <row r="1448">
          <cell r="B1448" t="str">
            <v>Разветвитель 1/4 (25/25/25/25), SC/APC, 3,0мм, планарный, 1 м, волокно G.657 A1, корпусной</v>
          </cell>
          <cell r="C1448" t="str">
            <v>шт.</v>
          </cell>
          <cell r="D1448">
            <v>100</v>
          </cell>
        </row>
        <row r="1448">
          <cell r="G1448">
            <v>306.67</v>
          </cell>
          <cell r="H1448">
            <v>368</v>
          </cell>
        </row>
        <row r="1448">
          <cell r="K1448">
            <v>306.67</v>
          </cell>
        </row>
        <row r="1449">
          <cell r="B1449" t="str">
            <v>Разветвитель 1/8 SC/APC, 3,0мм, планарный, волокно G657A1  SM(9/125), 1м, корпусной</v>
          </cell>
          <cell r="C1449" t="str">
            <v>шт.</v>
          </cell>
          <cell r="D1449">
            <v>100</v>
          </cell>
        </row>
        <row r="1449">
          <cell r="G1449">
            <v>396.67</v>
          </cell>
          <cell r="H1449">
            <v>476</v>
          </cell>
        </row>
        <row r="1449">
          <cell r="K1449">
            <v>396.67</v>
          </cell>
        </row>
        <row r="1450">
          <cell r="B1450" t="str">
            <v>Разветвитель 1х16 SC/APC, 3,0 мм, планарный, волокно G657A1  SM(9/125), 1м, корпусной</v>
          </cell>
          <cell r="C1450" t="str">
            <v>шт.</v>
          </cell>
          <cell r="D1450">
            <v>100</v>
          </cell>
        </row>
        <row r="1450">
          <cell r="G1450">
            <v>693.33</v>
          </cell>
          <cell r="H1450">
            <v>832</v>
          </cell>
        </row>
        <row r="1450">
          <cell r="K1450">
            <v>693.33</v>
          </cell>
        </row>
        <row r="1451">
          <cell r="B1451" t="str">
            <v>Разветвитель 1х32 SC/APC, 3,0 мм, планарный, волокно G657A1  SM(9/125), 1м, корпусной</v>
          </cell>
          <cell r="C1451" t="str">
            <v>шт.</v>
          </cell>
          <cell r="D1451">
            <v>100</v>
          </cell>
        </row>
        <row r="1451">
          <cell r="G1451">
            <v>1600</v>
          </cell>
          <cell r="H1451">
            <v>1920</v>
          </cell>
        </row>
        <row r="1451">
          <cell r="K1451">
            <v>1600</v>
          </cell>
        </row>
        <row r="1452">
          <cell r="B1452" t="str">
            <v>Разветвитель 1х64 SC/APC, 3,0 мм, планарный, волокно G657A1  SM(9/125), 1м, корпусной</v>
          </cell>
          <cell r="C1452" t="str">
            <v>шт.</v>
          </cell>
          <cell r="D1452">
            <v>100</v>
          </cell>
        </row>
        <row r="1452">
          <cell r="G1452">
            <v>4000</v>
          </cell>
          <cell r="H1452">
            <v>4800</v>
          </cell>
        </row>
        <row r="1452">
          <cell r="K1452">
            <v>4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G1464"/>
  <sheetViews>
    <sheetView showFormulas="false" showGridLines="true" showRowColHeaders="true" showZeros="true" rightToLeft="false" tabSelected="true" showOutlineSymbols="true" defaultGridColor="true" view="normal" topLeftCell="A1447" colorId="64" zoomScale="90" zoomScaleNormal="90" zoomScalePageLayoutView="55" workbookViewId="0">
      <selection pane="topLeft" activeCell="D1468" activeCellId="0" sqref="D146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0.99"/>
    <col collapsed="false" customWidth="true" hidden="false" outlineLevel="0" max="3" min="3" style="2" width="9.28"/>
    <col collapsed="false" customWidth="true" hidden="false" outlineLevel="0" max="4" min="4" style="2" width="14.14"/>
    <col collapsed="false" customWidth="true" hidden="false" outlineLevel="0" max="5" min="5" style="3" width="20.99"/>
    <col collapsed="false" customWidth="true" hidden="false" outlineLevel="0" max="6" min="6" style="3" width="20.85"/>
    <col collapsed="false" customWidth="false" hidden="false" outlineLevel="0" max="257" min="7" style="2" width="9.14"/>
  </cols>
  <sheetData>
    <row r="2" customFormat="false" ht="15.75" hidden="false" customHeight="true" outlineLevel="0" collapsed="false">
      <c r="D2" s="4" t="s">
        <v>0</v>
      </c>
      <c r="E2" s="4"/>
      <c r="F2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32.75" hidden="false" customHeight="true" outlineLevel="0" collapsed="false">
      <c r="A5" s="6" t="s">
        <v>1</v>
      </c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</row>
    <row r="6" customFormat="false" ht="15.75" hidden="false" customHeight="false" outlineLevel="0" collapsed="false">
      <c r="A6" s="8" t="s">
        <v>7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 t="s">
        <v>8</v>
      </c>
      <c r="B7" s="11"/>
      <c r="C7" s="11"/>
      <c r="D7" s="11"/>
      <c r="E7" s="11"/>
      <c r="F7" s="11"/>
    </row>
    <row r="8" customFormat="false" ht="25.5" hidden="false" customHeight="false" outlineLevel="0" collapsed="false">
      <c r="A8" s="12" t="n">
        <v>1</v>
      </c>
      <c r="B8" s="13" t="s">
        <v>9</v>
      </c>
      <c r="C8" s="14" t="s">
        <v>10</v>
      </c>
      <c r="D8" s="14" t="n">
        <f aca="false">VLOOKUP(B8,'[1]Оптические компоненты'!$B$1:$G$1048576,6,FALSE())</f>
        <v>1000</v>
      </c>
      <c r="E8" s="15" t="n">
        <f aca="false">VLOOKUP(B8,'[2]Оптические компоненты'!$B$1:$K$1048576,10,FALSE())</f>
        <v>18.42</v>
      </c>
      <c r="F8" s="16" t="n">
        <f aca="false">ROUND(E8*1.2,2)</f>
        <v>22.1</v>
      </c>
    </row>
    <row r="9" customFormat="false" ht="25.5" hidden="false" customHeight="false" outlineLevel="0" collapsed="false">
      <c r="A9" s="17" t="n">
        <v>2</v>
      </c>
      <c r="B9" s="18" t="s">
        <v>11</v>
      </c>
      <c r="C9" s="19" t="s">
        <v>10</v>
      </c>
      <c r="D9" s="19" t="n">
        <f aca="false">VLOOKUP(B9,'[1]Оптические компоненты'!$B$1:$G$1048576,6,FALSE())</f>
        <v>1000</v>
      </c>
      <c r="E9" s="15" t="n">
        <f aca="false">VLOOKUP(B9,'[2]Оптические компоненты'!$B$1:$K$1048576,10,FALSE())</f>
        <v>20.87</v>
      </c>
      <c r="F9" s="16" t="n">
        <f aca="false">ROUND(E9*1.2,2)</f>
        <v>25.04</v>
      </c>
    </row>
    <row r="10" customFormat="false" ht="15.75" hidden="false" customHeight="false" outlineLevel="0" collapsed="false">
      <c r="A10" s="10" t="s">
        <v>12</v>
      </c>
      <c r="B10" s="11"/>
      <c r="C10" s="11"/>
      <c r="D10" s="11"/>
      <c r="E10" s="11"/>
      <c r="F10" s="20"/>
    </row>
    <row r="11" customFormat="false" ht="25.5" hidden="false" customHeight="false" outlineLevel="0" collapsed="false">
      <c r="A11" s="17" t="n">
        <v>1</v>
      </c>
      <c r="B11" s="18" t="s">
        <v>13</v>
      </c>
      <c r="C11" s="19" t="s">
        <v>10</v>
      </c>
      <c r="D11" s="19" t="n">
        <f aca="false">VLOOKUP(B11,'[1]Оптические компоненты'!$B$1:$G$1048576,6,FALSE())</f>
        <v>1000</v>
      </c>
      <c r="E11" s="15" t="n">
        <f aca="false">VLOOKUP(B11,'[2]Оптические компоненты'!$B$1:$K$1048576,10,FALSE())</f>
        <v>9.21</v>
      </c>
      <c r="F11" s="15" t="n">
        <f aca="false">ROUND(E11*1.2,2)</f>
        <v>11.05</v>
      </c>
    </row>
    <row r="12" customFormat="false" ht="25.5" hidden="false" customHeight="false" outlineLevel="0" collapsed="false">
      <c r="A12" s="17" t="n">
        <v>2</v>
      </c>
      <c r="B12" s="18" t="s">
        <v>14</v>
      </c>
      <c r="C12" s="19" t="s">
        <v>10</v>
      </c>
      <c r="D12" s="19" t="n">
        <f aca="false">VLOOKUP(B12,'[1]Оптические компоненты'!$B$1:$G$1048576,6,FALSE())</f>
        <v>1000</v>
      </c>
      <c r="E12" s="15" t="n">
        <f aca="false">VLOOKUP(B12,'[2]Оптические компоненты'!$B$1:$K$1048576,10,FALSE())</f>
        <v>8.59</v>
      </c>
      <c r="F12" s="15" t="n">
        <f aca="false">ROUND(E12*1.2,2)</f>
        <v>10.31</v>
      </c>
    </row>
    <row r="13" customFormat="false" ht="15.75" hidden="false" customHeight="false" outlineLevel="0" collapsed="false">
      <c r="A13" s="17" t="n">
        <v>3</v>
      </c>
      <c r="B13" s="18" t="s">
        <v>15</v>
      </c>
      <c r="C13" s="19" t="s">
        <v>10</v>
      </c>
      <c r="D13" s="19" t="n">
        <f aca="false">VLOOKUP(B13,'[1]Оптические компоненты'!$B$1:$G$1048576,6,FALSE())</f>
        <v>500</v>
      </c>
      <c r="E13" s="15" t="n">
        <f aca="false">VLOOKUP(B13,'[2]Оптические компоненты'!$B$1:$K$1048576,10,FALSE())</f>
        <v>5.53</v>
      </c>
      <c r="F13" s="15" t="n">
        <f aca="false">ROUND(E13*1.2,2)</f>
        <v>6.64</v>
      </c>
    </row>
    <row r="14" customFormat="false" ht="15.75" hidden="false" customHeight="false" outlineLevel="0" collapsed="false">
      <c r="A14" s="17" t="n">
        <v>4</v>
      </c>
      <c r="B14" s="18" t="s">
        <v>16</v>
      </c>
      <c r="C14" s="19" t="s">
        <v>10</v>
      </c>
      <c r="D14" s="19" t="n">
        <f aca="false">VLOOKUP(B14,'[1]Оптические компоненты'!$B$1:$G$1048576,6,FALSE())</f>
        <v>1000</v>
      </c>
      <c r="E14" s="15" t="n">
        <f aca="false">VLOOKUP(B14,'[2]Оптические компоненты'!$B$1:$K$1048576,10,FALSE())</f>
        <v>5.53</v>
      </c>
      <c r="F14" s="15" t="n">
        <f aca="false">ROUND(E14*1.2,2)</f>
        <v>6.64</v>
      </c>
    </row>
    <row r="15" customFormat="false" ht="15.75" hidden="false" customHeight="false" outlineLevel="0" collapsed="false">
      <c r="A15" s="17" t="n">
        <v>5</v>
      </c>
      <c r="B15" s="18" t="s">
        <v>17</v>
      </c>
      <c r="C15" s="19" t="s">
        <v>10</v>
      </c>
      <c r="D15" s="19" t="n">
        <f aca="false">VLOOKUP(B15,'[1]Оптические компоненты'!$B$1:$G$1048576,6,FALSE())</f>
        <v>100</v>
      </c>
      <c r="E15" s="15" t="n">
        <f aca="false">VLOOKUP(B15,'[2]Оптические компоненты'!$B$1:$K$1048576,10,FALSE())</f>
        <v>33.76</v>
      </c>
      <c r="F15" s="15" t="n">
        <f aca="false">ROUND(E15*1.2,2)</f>
        <v>40.51</v>
      </c>
    </row>
    <row r="16" customFormat="false" ht="15.75" hidden="false" customHeight="false" outlineLevel="0" collapsed="false">
      <c r="A16" s="17" t="n">
        <v>6</v>
      </c>
      <c r="B16" s="18" t="s">
        <v>18</v>
      </c>
      <c r="C16" s="19" t="s">
        <v>10</v>
      </c>
      <c r="D16" s="19" t="n">
        <f aca="false">VLOOKUP(B16,'[1]Оптические компоненты'!$B$1:$G$1048576,6,FALSE())</f>
        <v>100</v>
      </c>
      <c r="E16" s="15" t="n">
        <f aca="false">VLOOKUP(B16,'[2]Оптические компоненты'!$B$1:$K$1048576,10,FALSE())</f>
        <v>717.55</v>
      </c>
      <c r="F16" s="15" t="n">
        <f aca="false">ROUND(E16*1.2,2)</f>
        <v>861.06</v>
      </c>
    </row>
    <row r="17" customFormat="false" ht="15.75" hidden="false" customHeight="false" outlineLevel="0" collapsed="false">
      <c r="A17" s="17" t="n">
        <v>7</v>
      </c>
      <c r="B17" s="18" t="s">
        <v>19</v>
      </c>
      <c r="C17" s="19" t="s">
        <v>10</v>
      </c>
      <c r="D17" s="19" t="n">
        <f aca="false">VLOOKUP(B17,'[1]Оптические компоненты'!$B$1:$G$1048576,6,FALSE())</f>
        <v>100</v>
      </c>
      <c r="E17" s="15" t="n">
        <f aca="false">VLOOKUP(B17,'[2]Оптические компоненты'!$B$1:$K$1048576,10,FALSE())</f>
        <v>717.55</v>
      </c>
      <c r="F17" s="15" t="n">
        <f aca="false">ROUND(E17*1.2,2)</f>
        <v>861.06</v>
      </c>
    </row>
    <row r="18" customFormat="false" ht="15.75" hidden="false" customHeight="false" outlineLevel="0" collapsed="false">
      <c r="A18" s="8" t="s">
        <v>20</v>
      </c>
      <c r="B18" s="9"/>
      <c r="C18" s="9"/>
      <c r="D18" s="9"/>
      <c r="E18" s="9"/>
      <c r="F18" s="21"/>
    </row>
    <row r="19" customFormat="false" ht="15.75" hidden="false" customHeight="false" outlineLevel="0" collapsed="false">
      <c r="A19" s="10" t="s">
        <v>8</v>
      </c>
      <c r="B19" s="11"/>
      <c r="C19" s="11"/>
      <c r="D19" s="11"/>
      <c r="E19" s="11"/>
      <c r="F19" s="20"/>
    </row>
    <row r="20" customFormat="false" ht="25.5" hidden="false" customHeight="false" outlineLevel="0" collapsed="false">
      <c r="A20" s="12" t="n">
        <v>1</v>
      </c>
      <c r="B20" s="13" t="s">
        <v>21</v>
      </c>
      <c r="C20" s="14" t="s">
        <v>10</v>
      </c>
      <c r="D20" s="14" t="n">
        <f aca="false">VLOOKUP(B20,'[1]Оптические компоненты'!$B$1:$G$1048576,6,FALSE())</f>
        <v>50</v>
      </c>
      <c r="E20" s="15" t="n">
        <f aca="false">VLOOKUP(B20,'[2]Оптические компоненты'!$B$1:$K$1048576,10,FALSE())</f>
        <v>15.34</v>
      </c>
      <c r="F20" s="15" t="n">
        <f aca="false">ROUND(E20*1.2,2)</f>
        <v>18.41</v>
      </c>
    </row>
    <row r="21" customFormat="false" ht="25.5" hidden="false" customHeight="false" outlineLevel="0" collapsed="false">
      <c r="A21" s="17" t="n">
        <v>2</v>
      </c>
      <c r="B21" s="18" t="s">
        <v>22</v>
      </c>
      <c r="C21" s="19" t="s">
        <v>10</v>
      </c>
      <c r="D21" s="19" t="n">
        <f aca="false">VLOOKUP(B21,'[1]Оптические компоненты'!$B$1:$G$1048576,6,FALSE())</f>
        <v>50</v>
      </c>
      <c r="E21" s="15" t="n">
        <f aca="false">VLOOKUP(B21,'[2]Оптические компоненты'!$B$1:$K$1048576,10,FALSE())</f>
        <v>15.34</v>
      </c>
      <c r="F21" s="15" t="n">
        <f aca="false">ROUND(E21*1.2,2)</f>
        <v>18.41</v>
      </c>
    </row>
    <row r="22" customFormat="false" ht="15.75" hidden="false" customHeight="false" outlineLevel="0" collapsed="false">
      <c r="A22" s="22" t="s">
        <v>12</v>
      </c>
      <c r="B22" s="22"/>
      <c r="C22" s="22"/>
      <c r="D22" s="22"/>
      <c r="E22" s="11"/>
      <c r="F22" s="23"/>
    </row>
    <row r="23" customFormat="false" ht="25.5" hidden="false" customHeight="false" outlineLevel="0" collapsed="false">
      <c r="A23" s="12" t="n">
        <v>1</v>
      </c>
      <c r="B23" s="13" t="s">
        <v>23</v>
      </c>
      <c r="C23" s="14" t="s">
        <v>10</v>
      </c>
      <c r="D23" s="14" t="n">
        <f aca="false">VLOOKUP(B23,'[1]Оптические компоненты'!$B$1:$G$1048576,6,FALSE())</f>
        <v>50</v>
      </c>
      <c r="E23" s="15" t="n">
        <f aca="false">VLOOKUP(B23,'[2]Оптические компоненты'!$B$1:$K$1048576,10,FALSE())</f>
        <v>9.83</v>
      </c>
      <c r="F23" s="16" t="n">
        <f aca="false">ROUND(E23*1.2,2)</f>
        <v>11.8</v>
      </c>
    </row>
    <row r="24" customFormat="false" ht="25.5" hidden="false" customHeight="false" outlineLevel="0" collapsed="false">
      <c r="A24" s="17" t="n">
        <v>2</v>
      </c>
      <c r="B24" s="18" t="s">
        <v>24</v>
      </c>
      <c r="C24" s="19" t="s">
        <v>10</v>
      </c>
      <c r="D24" s="19" t="n">
        <f aca="false">VLOOKUP(B24,'[1]Оптические компоненты'!$B$1:$G$1048576,6,FALSE())</f>
        <v>50</v>
      </c>
      <c r="E24" s="15" t="n">
        <f aca="false">VLOOKUP(B24,'[2]Оптические компоненты'!$B$1:$K$1048576,10,FALSE())</f>
        <v>9.83</v>
      </c>
      <c r="F24" s="16" t="n">
        <f aca="false">ROUND(E24*1.2,2)</f>
        <v>11.8</v>
      </c>
    </row>
    <row r="25" customFormat="false" ht="15.75" hidden="false" customHeight="false" outlineLevel="0" collapsed="false">
      <c r="A25" s="17" t="n">
        <v>3</v>
      </c>
      <c r="B25" s="18" t="s">
        <v>25</v>
      </c>
      <c r="C25" s="19" t="s">
        <v>10</v>
      </c>
      <c r="D25" s="19" t="n">
        <f aca="false">VLOOKUP(B25,'[1]Оптические компоненты'!$B$1:$G$1048576,6,FALSE())</f>
        <v>50</v>
      </c>
      <c r="E25" s="15" t="n">
        <f aca="false">VLOOKUP(B25,'[2]Оптические компоненты'!$B$1:$K$1048576,10,FALSE())</f>
        <v>6.75</v>
      </c>
      <c r="F25" s="16" t="n">
        <f aca="false">ROUND(E25*1.2,2)</f>
        <v>8.1</v>
      </c>
    </row>
    <row r="26" customFormat="false" ht="15.75" hidden="false" customHeight="false" outlineLevel="0" collapsed="false">
      <c r="A26" s="17" t="n">
        <v>4</v>
      </c>
      <c r="B26" s="18" t="s">
        <v>26</v>
      </c>
      <c r="C26" s="19" t="s">
        <v>10</v>
      </c>
      <c r="D26" s="19" t="n">
        <f aca="false">VLOOKUP(B26,'[1]Оптические компоненты'!$B$1:$G$1048576,6,FALSE())</f>
        <v>50</v>
      </c>
      <c r="E26" s="15" t="n">
        <f aca="false">VLOOKUP(B26,'[2]Оптические компоненты'!$B$1:$K$1048576,10,FALSE())</f>
        <v>6.75</v>
      </c>
      <c r="F26" s="16" t="n">
        <f aca="false">ROUND(E26*1.2,2)</f>
        <v>8.1</v>
      </c>
    </row>
    <row r="27" customFormat="false" ht="15.75" hidden="false" customHeight="false" outlineLevel="0" collapsed="false">
      <c r="A27" s="17" t="n">
        <v>5</v>
      </c>
      <c r="B27" s="18" t="s">
        <v>27</v>
      </c>
      <c r="C27" s="19" t="s">
        <v>10</v>
      </c>
      <c r="D27" s="19" t="n">
        <f aca="false">VLOOKUP(B27,'[1]Оптические компоненты'!$B$1:$G$1048576,6,FALSE())</f>
        <v>50</v>
      </c>
      <c r="E27" s="15" t="n">
        <f aca="false">VLOOKUP(B27,'[2]Оптические компоненты'!$B$1:$K$1048576,10,FALSE())</f>
        <v>42.5</v>
      </c>
      <c r="F27" s="16" t="n">
        <f aca="false">ROUND(E27*1.2,2)</f>
        <v>51</v>
      </c>
    </row>
    <row r="28" customFormat="false" ht="15.75" hidden="false" customHeight="false" outlineLevel="0" collapsed="false">
      <c r="A28" s="17" t="n">
        <v>6</v>
      </c>
      <c r="B28" s="18" t="s">
        <v>28</v>
      </c>
      <c r="C28" s="19" t="s">
        <v>10</v>
      </c>
      <c r="D28" s="19" t="n">
        <f aca="false">VLOOKUP(B28,'[1]Оптические компоненты'!$B$1:$G$1048576,6,FALSE())</f>
        <v>50</v>
      </c>
      <c r="E28" s="15" t="n">
        <f aca="false">VLOOKUP(B28,'[2]Оптические компоненты'!$B$1:$K$1048576,10,FALSE())</f>
        <v>425</v>
      </c>
      <c r="F28" s="16" t="n">
        <f aca="false">ROUND(E28*1.2,2)</f>
        <v>510</v>
      </c>
    </row>
    <row r="29" customFormat="false" ht="15.75" hidden="false" customHeight="false" outlineLevel="0" collapsed="false">
      <c r="A29" s="17" t="n">
        <v>7</v>
      </c>
      <c r="B29" s="18" t="s">
        <v>29</v>
      </c>
      <c r="C29" s="19" t="s">
        <v>10</v>
      </c>
      <c r="D29" s="19" t="n">
        <f aca="false">VLOOKUP(B29,'[1]Оптические компоненты'!$B$1:$G$1048576,6,FALSE())</f>
        <v>50</v>
      </c>
      <c r="E29" s="15" t="n">
        <f aca="false">VLOOKUP(B29,'[2]Оптические компоненты'!$B$1:$K$1048576,10,FALSE())</f>
        <v>389.58</v>
      </c>
      <c r="F29" s="16" t="n">
        <f aca="false">ROUND(E29*1.2,2)</f>
        <v>467.5</v>
      </c>
    </row>
    <row r="30" customFormat="false" ht="15.75" hidden="false" customHeight="false" outlineLevel="0" collapsed="false">
      <c r="A30" s="8" t="s">
        <v>30</v>
      </c>
      <c r="B30" s="9"/>
      <c r="C30" s="9"/>
      <c r="D30" s="9"/>
      <c r="E30" s="9"/>
      <c r="F30" s="21"/>
    </row>
    <row r="31" customFormat="false" ht="15.75" hidden="false" customHeight="false" outlineLevel="0" collapsed="false">
      <c r="A31" s="10" t="s">
        <v>31</v>
      </c>
      <c r="B31" s="11"/>
      <c r="C31" s="11"/>
      <c r="D31" s="11"/>
      <c r="E31" s="11"/>
      <c r="F31" s="20"/>
    </row>
    <row r="32" customFormat="false" ht="25.5" hidden="false" customHeight="false" outlineLevel="0" collapsed="false">
      <c r="A32" s="24" t="n">
        <v>1</v>
      </c>
      <c r="B32" s="18" t="s">
        <v>32</v>
      </c>
      <c r="C32" s="19" t="s">
        <v>10</v>
      </c>
      <c r="D32" s="19" t="n">
        <f aca="false">VLOOKUP(B32,'[1]Оптические компоненты'!$B$1:$G$1048576,6,FALSE())</f>
        <v>10</v>
      </c>
      <c r="E32" s="15" t="n">
        <f aca="false">VLOOKUP(B32,'[2]Оптические компоненты'!$B$1:$K$1048576,10,FALSE())</f>
        <v>560.5</v>
      </c>
      <c r="F32" s="16" t="n">
        <f aca="false">ROUND(E32*1.2,2)</f>
        <v>672.6</v>
      </c>
    </row>
    <row r="33" customFormat="false" ht="25.5" hidden="false" customHeight="false" outlineLevel="0" collapsed="false">
      <c r="A33" s="24" t="n">
        <v>2</v>
      </c>
      <c r="B33" s="18" t="s">
        <v>33</v>
      </c>
      <c r="C33" s="19" t="s">
        <v>10</v>
      </c>
      <c r="D33" s="19" t="n">
        <f aca="false">VLOOKUP(B33,'[1]Оптические компоненты'!$B$1:$G$1048576,6,FALSE())</f>
        <v>10</v>
      </c>
      <c r="E33" s="15" t="n">
        <f aca="false">VLOOKUP(B33,'[2]Оптические компоненты'!$B$1:$K$1048576,10,FALSE())</f>
        <v>747.79</v>
      </c>
      <c r="F33" s="16" t="n">
        <f aca="false">ROUND(E33*1.2,2)</f>
        <v>897.35</v>
      </c>
    </row>
    <row r="34" customFormat="false" ht="25.5" hidden="false" customHeight="false" outlineLevel="0" collapsed="false">
      <c r="A34" s="24" t="n">
        <v>3</v>
      </c>
      <c r="B34" s="18" t="s">
        <v>34</v>
      </c>
      <c r="C34" s="19" t="s">
        <v>10</v>
      </c>
      <c r="D34" s="19" t="n">
        <f aca="false">VLOOKUP(B34,'[1]Оптические компоненты'!$B$1:$G$1048576,6,FALSE())</f>
        <v>10</v>
      </c>
      <c r="E34" s="15" t="n">
        <f aca="false">VLOOKUP(B34,'[2]Оптические компоненты'!$B$1:$K$1048576,10,FALSE())</f>
        <v>660.84</v>
      </c>
      <c r="F34" s="16" t="n">
        <f aca="false">ROUND(E34*1.2,2)</f>
        <v>793.01</v>
      </c>
    </row>
    <row r="35" customFormat="false" ht="25.5" hidden="false" customHeight="false" outlineLevel="0" collapsed="false">
      <c r="A35" s="24" t="n">
        <v>4</v>
      </c>
      <c r="B35" s="18" t="s">
        <v>35</v>
      </c>
      <c r="C35" s="19" t="s">
        <v>10</v>
      </c>
      <c r="D35" s="19" t="n">
        <f aca="false">VLOOKUP(B35,'[1]Оптические компоненты'!$B$1:$G$1048576,6,FALSE())</f>
        <v>50</v>
      </c>
      <c r="E35" s="15" t="n">
        <f aca="false">VLOOKUP(B35,'[2]Оптические компоненты'!$B$1:$K$1048576,10,FALSE())</f>
        <v>391.86</v>
      </c>
      <c r="F35" s="16" t="n">
        <f aca="false">ROUND(E35*1.2,2)</f>
        <v>470.23</v>
      </c>
    </row>
    <row r="36" customFormat="false" ht="25.5" hidden="false" customHeight="false" outlineLevel="0" collapsed="false">
      <c r="A36" s="24" t="n">
        <v>5</v>
      </c>
      <c r="B36" s="18" t="s">
        <v>36</v>
      </c>
      <c r="C36" s="19" t="s">
        <v>10</v>
      </c>
      <c r="D36" s="19" t="n">
        <f aca="false">VLOOKUP(B36,'[1]Оптические компоненты'!$B$1:$G$1048576,6,FALSE())</f>
        <v>50</v>
      </c>
      <c r="E36" s="15" t="n">
        <f aca="false">VLOOKUP(B36,'[2]Оптические компоненты'!$B$1:$K$1048576,10,FALSE())</f>
        <v>244.23</v>
      </c>
      <c r="F36" s="16" t="n">
        <f aca="false">ROUND(E36*1.2,2)</f>
        <v>293.08</v>
      </c>
    </row>
    <row r="37" s="25" customFormat="true" ht="15.75" hidden="false" customHeight="true" outlineLevel="0" collapsed="false">
      <c r="A37" s="8" t="s">
        <v>37</v>
      </c>
      <c r="B37" s="9"/>
      <c r="C37" s="9"/>
      <c r="D37" s="9"/>
      <c r="E37" s="9"/>
      <c r="F37" s="21"/>
    </row>
    <row r="38" customFormat="false" ht="15.75" hidden="false" customHeight="true" outlineLevel="0" collapsed="false">
      <c r="A38" s="10" t="s">
        <v>38</v>
      </c>
      <c r="B38" s="11"/>
      <c r="C38" s="11"/>
      <c r="D38" s="11"/>
      <c r="E38" s="11"/>
      <c r="F38" s="20"/>
    </row>
    <row r="39" customFormat="false" ht="27.75" hidden="false" customHeight="true" outlineLevel="0" collapsed="false">
      <c r="A39" s="17" t="n">
        <v>1</v>
      </c>
      <c r="B39" s="26" t="s">
        <v>39</v>
      </c>
      <c r="C39" s="19" t="s">
        <v>10</v>
      </c>
      <c r="D39" s="19" t="n">
        <f aca="false">VLOOKUP(B39,'[1]Оптические компоненты'!$B$1:$G$1048576,6,FALSE())</f>
        <v>50</v>
      </c>
      <c r="E39" s="15" t="n">
        <f aca="false">VLOOKUP(B39,'[2]Оптические компоненты'!$B$1:$K$1048576,10,FALSE())</f>
        <v>57</v>
      </c>
      <c r="F39" s="15" t="n">
        <f aca="false">ROUND(E39*1.2,2)</f>
        <v>68.4</v>
      </c>
    </row>
    <row r="40" customFormat="false" ht="25.5" hidden="false" customHeight="true" outlineLevel="0" collapsed="false">
      <c r="A40" s="17" t="n">
        <v>2</v>
      </c>
      <c r="B40" s="26" t="s">
        <v>40</v>
      </c>
      <c r="C40" s="19" t="s">
        <v>10</v>
      </c>
      <c r="D40" s="19" t="n">
        <f aca="false">VLOOKUP(B40,'[1]Оптические компоненты'!$B$1:$G$1048576,6,FALSE())</f>
        <v>50</v>
      </c>
      <c r="E40" s="15" t="n">
        <f aca="false">VLOOKUP(B40,'[2]Оптические компоненты'!$B$1:$K$1048576,10,FALSE())</f>
        <v>60.19</v>
      </c>
      <c r="F40" s="15" t="n">
        <f aca="false">ROUND(E40*1.2,2)</f>
        <v>72.23</v>
      </c>
    </row>
    <row r="41" customFormat="false" ht="25.5" hidden="false" customHeight="true" outlineLevel="0" collapsed="false">
      <c r="A41" s="17" t="n">
        <v>3</v>
      </c>
      <c r="B41" s="26" t="s">
        <v>41</v>
      </c>
      <c r="C41" s="19" t="s">
        <v>10</v>
      </c>
      <c r="D41" s="19" t="n">
        <f aca="false">VLOOKUP(B41,'[1]Оптические компоненты'!$B$1:$G$1048576,6,FALSE())</f>
        <v>50</v>
      </c>
      <c r="E41" s="15" t="n">
        <f aca="false">VLOOKUP(B41,'[2]Оптические компоненты'!$B$1:$K$1048576,10,FALSE())</f>
        <v>63.38</v>
      </c>
      <c r="F41" s="15" t="n">
        <f aca="false">ROUND(E41*1.2,2)</f>
        <v>76.06</v>
      </c>
    </row>
    <row r="42" customFormat="false" ht="25.5" hidden="false" customHeight="false" outlineLevel="0" collapsed="false">
      <c r="A42" s="17" t="n">
        <v>4</v>
      </c>
      <c r="B42" s="26" t="s">
        <v>42</v>
      </c>
      <c r="C42" s="19" t="s">
        <v>10</v>
      </c>
      <c r="D42" s="19" t="n">
        <f aca="false">VLOOKUP(B42,'[1]Оптические компоненты'!$B$1:$G$1048576,6,FALSE())</f>
        <v>50</v>
      </c>
      <c r="E42" s="15" t="n">
        <f aca="false">VLOOKUP(B42,'[2]Оптические компоненты'!$B$1:$K$1048576,10,FALSE())</f>
        <v>66.57</v>
      </c>
      <c r="F42" s="15" t="n">
        <f aca="false">ROUND(E42*1.2,2)</f>
        <v>79.88</v>
      </c>
    </row>
    <row r="43" customFormat="false" ht="25.5" hidden="false" customHeight="false" outlineLevel="0" collapsed="false">
      <c r="A43" s="17" t="n">
        <v>5</v>
      </c>
      <c r="B43" s="26" t="s">
        <v>43</v>
      </c>
      <c r="C43" s="19" t="s">
        <v>10</v>
      </c>
      <c r="D43" s="19" t="n">
        <f aca="false">VLOOKUP(B43,'[1]Оптические компоненты'!$B$1:$G$1048576,6,FALSE())</f>
        <v>50</v>
      </c>
      <c r="E43" s="15" t="n">
        <f aca="false">VLOOKUP(B43,'[2]Оптические компоненты'!$B$1:$K$1048576,10,FALSE())</f>
        <v>69.76</v>
      </c>
      <c r="F43" s="15" t="n">
        <f aca="false">ROUND(E43*1.2,2)</f>
        <v>83.71</v>
      </c>
    </row>
    <row r="44" customFormat="false" ht="25.5" hidden="false" customHeight="false" outlineLevel="0" collapsed="false">
      <c r="A44" s="17" t="n">
        <v>6</v>
      </c>
      <c r="B44" s="26" t="s">
        <v>44</v>
      </c>
      <c r="C44" s="19" t="s">
        <v>10</v>
      </c>
      <c r="D44" s="19" t="n">
        <f aca="false">VLOOKUP(B44,'[1]Оптические компоненты'!$B$1:$G$1048576,6,FALSE())</f>
        <v>50</v>
      </c>
      <c r="E44" s="15" t="n">
        <f aca="false">VLOOKUP(B44,'[2]Оптические компоненты'!$B$1:$K$1048576,10,FALSE())</f>
        <v>72.94</v>
      </c>
      <c r="F44" s="16" t="n">
        <f aca="false">ROUND(E44*1.2,2)</f>
        <v>87.53</v>
      </c>
    </row>
    <row r="45" customFormat="false" ht="26.25" hidden="false" customHeight="false" outlineLevel="0" collapsed="false">
      <c r="A45" s="17" t="n">
        <v>7</v>
      </c>
      <c r="B45" s="27" t="s">
        <v>45</v>
      </c>
      <c r="C45" s="19" t="s">
        <v>10</v>
      </c>
      <c r="D45" s="19" t="n">
        <f aca="false">VLOOKUP(B45,'[1]Оптические компоненты'!$B$1:$G$1048576,6,FALSE())</f>
        <v>50</v>
      </c>
      <c r="E45" s="15" t="n">
        <f aca="false">VLOOKUP(B45,'[2]Оптические компоненты'!$B$1:$K$1048576,10,FALSE())</f>
        <v>76.13</v>
      </c>
      <c r="F45" s="15" t="n">
        <f aca="false">ROUND(E45*1.2,2)</f>
        <v>91.36</v>
      </c>
    </row>
    <row r="46" customFormat="false" ht="26.25" hidden="false" customHeight="false" outlineLevel="0" collapsed="false">
      <c r="A46" s="17" t="n">
        <v>8</v>
      </c>
      <c r="B46" s="27" t="s">
        <v>46</v>
      </c>
      <c r="C46" s="19" t="s">
        <v>10</v>
      </c>
      <c r="D46" s="19" t="n">
        <f aca="false">VLOOKUP(B46,'[1]Оптические компоненты'!$B$1:$G$1048576,6,FALSE())</f>
        <v>50</v>
      </c>
      <c r="E46" s="15" t="n">
        <f aca="false">VLOOKUP(B46,'[2]Оптические компоненты'!$B$1:$K$1048576,10,FALSE())</f>
        <v>79.32</v>
      </c>
      <c r="F46" s="15" t="n">
        <f aca="false">ROUND(E46*1.2,2)</f>
        <v>95.18</v>
      </c>
    </row>
    <row r="47" customFormat="false" ht="26.25" hidden="false" customHeight="false" outlineLevel="0" collapsed="false">
      <c r="A47" s="17" t="n">
        <v>9</v>
      </c>
      <c r="B47" s="27" t="s">
        <v>47</v>
      </c>
      <c r="C47" s="19" t="s">
        <v>10</v>
      </c>
      <c r="D47" s="19" t="n">
        <f aca="false">VLOOKUP(B47,'[1]Оптические компоненты'!$B$1:$G$1048576,6,FALSE())</f>
        <v>50</v>
      </c>
      <c r="E47" s="15" t="n">
        <f aca="false">VLOOKUP(B47,'[2]Оптические компоненты'!$B$1:$K$1048576,10,FALSE())</f>
        <v>82.51</v>
      </c>
      <c r="F47" s="15" t="n">
        <f aca="false">ROUND(E47*1.2,2)</f>
        <v>99.01</v>
      </c>
    </row>
    <row r="48" customFormat="false" ht="26.25" hidden="false" customHeight="false" outlineLevel="0" collapsed="false">
      <c r="A48" s="17" t="n">
        <v>10</v>
      </c>
      <c r="B48" s="27" t="s">
        <v>48</v>
      </c>
      <c r="C48" s="19" t="s">
        <v>10</v>
      </c>
      <c r="D48" s="19" t="n">
        <f aca="false">VLOOKUP(B48,'[1]Оптические компоненты'!$B$1:$G$1048576,6,FALSE())</f>
        <v>50</v>
      </c>
      <c r="E48" s="15" t="n">
        <f aca="false">VLOOKUP(B48,'[2]Оптические компоненты'!$B$1:$K$1048576,10,FALSE())</f>
        <v>85.69</v>
      </c>
      <c r="F48" s="15" t="n">
        <f aca="false">ROUND(E48*1.2,2)</f>
        <v>102.83</v>
      </c>
    </row>
    <row r="49" customFormat="false" ht="26.25" hidden="false" customHeight="false" outlineLevel="0" collapsed="false">
      <c r="A49" s="17" t="n">
        <v>11</v>
      </c>
      <c r="B49" s="27" t="s">
        <v>49</v>
      </c>
      <c r="C49" s="19" t="s">
        <v>10</v>
      </c>
      <c r="D49" s="19" t="n">
        <f aca="false">VLOOKUP(B49,'[1]Оптические компоненты'!$B$1:$G$1048576,6,FALSE())</f>
        <v>50</v>
      </c>
      <c r="E49" s="15" t="n">
        <f aca="false">VLOOKUP(B49,'[2]Оптические компоненты'!$B$1:$K$1048576,10,FALSE())</f>
        <v>101.63</v>
      </c>
      <c r="F49" s="15" t="n">
        <f aca="false">ROUND(E49*1.2,2)</f>
        <v>121.96</v>
      </c>
    </row>
    <row r="50" customFormat="false" ht="26.25" hidden="false" customHeight="false" outlineLevel="0" collapsed="false">
      <c r="A50" s="17" t="n">
        <v>12</v>
      </c>
      <c r="B50" s="27" t="s">
        <v>50</v>
      </c>
      <c r="C50" s="19" t="s">
        <v>10</v>
      </c>
      <c r="D50" s="19" t="n">
        <f aca="false">VLOOKUP(B50,'[1]Оптические компоненты'!$B$1:$G$1048576,6,FALSE())</f>
        <v>50</v>
      </c>
      <c r="E50" s="15" t="n">
        <f aca="false">VLOOKUP(B50,'[2]Оптические компоненты'!$B$1:$K$1048576,10,FALSE())</f>
        <v>117.57</v>
      </c>
      <c r="F50" s="15" t="n">
        <f aca="false">ROUND(E50*1.2,2)</f>
        <v>141.08</v>
      </c>
    </row>
    <row r="51" customFormat="false" ht="26.25" hidden="false" customHeight="false" outlineLevel="0" collapsed="false">
      <c r="A51" s="17" t="n">
        <v>13</v>
      </c>
      <c r="B51" s="27" t="s">
        <v>51</v>
      </c>
      <c r="C51" s="19" t="s">
        <v>10</v>
      </c>
      <c r="D51" s="19" t="n">
        <f aca="false">VLOOKUP(B51,'[1]Оптические компоненты'!$B$1:$G$1048576,6,FALSE())</f>
        <v>50</v>
      </c>
      <c r="E51" s="15" t="n">
        <f aca="false">VLOOKUP(B51,'[2]Оптические компоненты'!$B$1:$K$1048576,10,FALSE())</f>
        <v>133.51</v>
      </c>
      <c r="F51" s="15" t="n">
        <f aca="false">ROUND(E51*1.2,2)</f>
        <v>160.21</v>
      </c>
    </row>
    <row r="52" customFormat="false" ht="26.25" hidden="false" customHeight="false" outlineLevel="0" collapsed="false">
      <c r="A52" s="28" t="n">
        <v>14</v>
      </c>
      <c r="B52" s="29" t="s">
        <v>52</v>
      </c>
      <c r="C52" s="30" t="s">
        <v>10</v>
      </c>
      <c r="D52" s="30" t="n">
        <f aca="false">VLOOKUP(B52,'[1]Оптические компоненты'!$B$1:$G$1048576,6,FALSE())</f>
        <v>50</v>
      </c>
      <c r="E52" s="15" t="n">
        <f aca="false">VLOOKUP(B52,'[2]Оптические компоненты'!$B$1:$K$1048576,10,FALSE())</f>
        <v>149.45</v>
      </c>
      <c r="F52" s="15" t="n">
        <f aca="false">ROUND(E52*1.2,2)</f>
        <v>179.34</v>
      </c>
    </row>
    <row r="53" customFormat="false" ht="15.75" hidden="false" customHeight="false" outlineLevel="0" collapsed="false">
      <c r="A53" s="10" t="s">
        <v>53</v>
      </c>
      <c r="B53" s="11"/>
      <c r="C53" s="11"/>
      <c r="D53" s="11"/>
      <c r="E53" s="11"/>
      <c r="F53" s="31"/>
    </row>
    <row r="54" customFormat="false" ht="26.25" hidden="false" customHeight="false" outlineLevel="0" collapsed="false">
      <c r="A54" s="17" t="n">
        <v>1</v>
      </c>
      <c r="B54" s="27" t="s">
        <v>54</v>
      </c>
      <c r="C54" s="19" t="s">
        <v>10</v>
      </c>
      <c r="D54" s="19" t="n">
        <f aca="false">VLOOKUP(B54,'[1]Оптические компоненты'!$B$1:$G$1048576,6,FALSE())</f>
        <v>50</v>
      </c>
      <c r="E54" s="15" t="n">
        <f aca="false">VLOOKUP(B54,'[2]Оптические компоненты'!$B$1:$K$1048576,10,FALSE())</f>
        <v>56.21</v>
      </c>
      <c r="F54" s="15" t="n">
        <f aca="false">ROUND(E54*1.2,2)</f>
        <v>67.45</v>
      </c>
    </row>
    <row r="55" customFormat="false" ht="26.25" hidden="false" customHeight="false" outlineLevel="0" collapsed="false">
      <c r="A55" s="17" t="n">
        <v>2</v>
      </c>
      <c r="B55" s="27" t="s">
        <v>55</v>
      </c>
      <c r="C55" s="19" t="s">
        <v>10</v>
      </c>
      <c r="D55" s="19" t="n">
        <f aca="false">VLOOKUP(B55,'[1]Оптические компоненты'!$B$1:$G$1048576,6,FALSE())</f>
        <v>50</v>
      </c>
      <c r="E55" s="16" t="n">
        <f aca="false">VLOOKUP(B55,'[2]Оптические компоненты'!$B$1:$K$1048576,10,FALSE())</f>
        <v>59.4</v>
      </c>
      <c r="F55" s="15" t="n">
        <f aca="false">ROUND(E55*1.2,2)</f>
        <v>71.28</v>
      </c>
    </row>
    <row r="56" customFormat="false" ht="26.25" hidden="false" customHeight="false" outlineLevel="0" collapsed="false">
      <c r="A56" s="17" t="n">
        <v>3</v>
      </c>
      <c r="B56" s="27" t="s">
        <v>56</v>
      </c>
      <c r="C56" s="19" t="s">
        <v>10</v>
      </c>
      <c r="D56" s="19" t="n">
        <f aca="false">VLOOKUP(B56,'[1]Оптические компоненты'!$B$1:$G$1048576,6,FALSE())</f>
        <v>50</v>
      </c>
      <c r="E56" s="15" t="n">
        <f aca="false">VLOOKUP(B56,'[2]Оптические компоненты'!$B$1:$K$1048576,10,FALSE())</f>
        <v>62.59</v>
      </c>
      <c r="F56" s="15" t="n">
        <f aca="false">ROUND(E56*1.2,2)</f>
        <v>75.11</v>
      </c>
    </row>
    <row r="57" customFormat="false" ht="26.25" hidden="false" customHeight="false" outlineLevel="0" collapsed="false">
      <c r="A57" s="17" t="n">
        <v>4</v>
      </c>
      <c r="B57" s="27" t="s">
        <v>57</v>
      </c>
      <c r="C57" s="19" t="s">
        <v>10</v>
      </c>
      <c r="D57" s="19" t="n">
        <f aca="false">VLOOKUP(B57,'[1]Оптические компоненты'!$B$1:$G$1048576,6,FALSE())</f>
        <v>50</v>
      </c>
      <c r="E57" s="15" t="n">
        <f aca="false">VLOOKUP(B57,'[2]Оптические компоненты'!$B$1:$K$1048576,10,FALSE())</f>
        <v>65.78</v>
      </c>
      <c r="F57" s="15" t="n">
        <f aca="false">ROUND(E57*1.2,2)</f>
        <v>78.94</v>
      </c>
    </row>
    <row r="58" customFormat="false" ht="26.25" hidden="false" customHeight="false" outlineLevel="0" collapsed="false">
      <c r="A58" s="17" t="n">
        <v>5</v>
      </c>
      <c r="B58" s="27" t="s">
        <v>58</v>
      </c>
      <c r="C58" s="19" t="s">
        <v>10</v>
      </c>
      <c r="D58" s="19" t="n">
        <f aca="false">VLOOKUP(B58,'[1]Оптические компоненты'!$B$1:$G$1048576,6,FALSE())</f>
        <v>50</v>
      </c>
      <c r="E58" s="15" t="n">
        <f aca="false">VLOOKUP(B58,'[2]Оптические компоненты'!$B$1:$K$1048576,10,FALSE())</f>
        <v>68.96</v>
      </c>
      <c r="F58" s="15" t="n">
        <f aca="false">ROUND(E58*1.2,2)</f>
        <v>82.75</v>
      </c>
    </row>
    <row r="59" customFormat="false" ht="26.25" hidden="false" customHeight="false" outlineLevel="0" collapsed="false">
      <c r="A59" s="17" t="n">
        <v>6</v>
      </c>
      <c r="B59" s="27" t="s">
        <v>59</v>
      </c>
      <c r="C59" s="19" t="s">
        <v>10</v>
      </c>
      <c r="D59" s="19" t="n">
        <f aca="false">VLOOKUP(B59,'[1]Оптические компоненты'!$B$1:$G$1048576,6,FALSE())</f>
        <v>50</v>
      </c>
      <c r="E59" s="15" t="n">
        <f aca="false">VLOOKUP(B59,'[2]Оптические компоненты'!$B$1:$K$1048576,10,FALSE())</f>
        <v>82.15</v>
      </c>
      <c r="F59" s="15" t="n">
        <f aca="false">ROUND(E59*1.2,2)</f>
        <v>98.58</v>
      </c>
    </row>
    <row r="60" customFormat="false" ht="26.25" hidden="false" customHeight="false" outlineLevel="0" collapsed="false">
      <c r="A60" s="17" t="n">
        <v>7</v>
      </c>
      <c r="B60" s="27" t="s">
        <v>60</v>
      </c>
      <c r="C60" s="19" t="s">
        <v>10</v>
      </c>
      <c r="D60" s="19" t="n">
        <f aca="false">VLOOKUP(B60,'[1]Оптические компоненты'!$B$1:$G$1048576,6,FALSE())</f>
        <v>50</v>
      </c>
      <c r="E60" s="15" t="n">
        <f aca="false">VLOOKUP(B60,'[2]Оптические компоненты'!$B$1:$K$1048576,10,FALSE())</f>
        <v>75.34</v>
      </c>
      <c r="F60" s="16" t="n">
        <f aca="false">ROUND(E60*1.2,2)</f>
        <v>90.41</v>
      </c>
    </row>
    <row r="61" customFormat="false" ht="26.25" hidden="false" customHeight="false" outlineLevel="0" collapsed="false">
      <c r="A61" s="17" t="n">
        <v>8</v>
      </c>
      <c r="B61" s="27" t="s">
        <v>61</v>
      </c>
      <c r="C61" s="19" t="s">
        <v>10</v>
      </c>
      <c r="D61" s="19" t="n">
        <f aca="false">VLOOKUP(B61,'[1]Оптические компоненты'!$B$1:$G$1048576,6,FALSE())</f>
        <v>50</v>
      </c>
      <c r="E61" s="15" t="n">
        <f aca="false">VLOOKUP(B61,'[2]Оптические компоненты'!$B$1:$K$1048576,10,FALSE())</f>
        <v>78.53</v>
      </c>
      <c r="F61" s="15" t="n">
        <f aca="false">ROUND(E61*1.2,2)</f>
        <v>94.24</v>
      </c>
    </row>
    <row r="62" customFormat="false" ht="26.25" hidden="false" customHeight="false" outlineLevel="0" collapsed="false">
      <c r="A62" s="17" t="n">
        <v>9</v>
      </c>
      <c r="B62" s="27" t="s">
        <v>62</v>
      </c>
      <c r="C62" s="19" t="s">
        <v>10</v>
      </c>
      <c r="D62" s="19" t="n">
        <f aca="false">VLOOKUP(B62,'[1]Оптические компоненты'!$B$1:$G$1048576,6,FALSE())</f>
        <v>50</v>
      </c>
      <c r="E62" s="15" t="n">
        <f aca="false">VLOOKUP(B62,'[2]Оптические компоненты'!$B$1:$K$1048576,10,FALSE())</f>
        <v>81.71</v>
      </c>
      <c r="F62" s="15" t="n">
        <f aca="false">ROUND(E62*1.2,2)</f>
        <v>98.05</v>
      </c>
    </row>
    <row r="63" customFormat="false" ht="26.25" hidden="false" customHeight="false" outlineLevel="0" collapsed="false">
      <c r="A63" s="17" t="n">
        <v>10</v>
      </c>
      <c r="B63" s="27" t="s">
        <v>63</v>
      </c>
      <c r="C63" s="19" t="s">
        <v>10</v>
      </c>
      <c r="D63" s="19" t="n">
        <f aca="false">VLOOKUP(B63,'[1]Оптические компоненты'!$B$1:$G$1048576,6,FALSE())</f>
        <v>50</v>
      </c>
      <c r="E63" s="15" t="n">
        <f aca="false">VLOOKUP(B63,'[2]Оптические компоненты'!$B$1:$K$1048576,10,FALSE())</f>
        <v>84.9</v>
      </c>
      <c r="F63" s="15" t="n">
        <f aca="false">ROUND(E63*1.2,2)</f>
        <v>101.88</v>
      </c>
    </row>
    <row r="64" customFormat="false" ht="26.25" hidden="false" customHeight="false" outlineLevel="0" collapsed="false">
      <c r="A64" s="17" t="n">
        <v>11</v>
      </c>
      <c r="B64" s="27" t="s">
        <v>64</v>
      </c>
      <c r="C64" s="19" t="s">
        <v>10</v>
      </c>
      <c r="D64" s="19" t="n">
        <f aca="false">VLOOKUP(B64,'[1]Оптические компоненты'!$B$1:$G$1048576,6,FALSE())</f>
        <v>50</v>
      </c>
      <c r="E64" s="15" t="n">
        <f aca="false">VLOOKUP(B64,'[2]Оптические компоненты'!$B$1:$K$1048576,10,FALSE())</f>
        <v>100.84</v>
      </c>
      <c r="F64" s="15" t="n">
        <f aca="false">ROUND(E64*1.2,2)</f>
        <v>121.01</v>
      </c>
    </row>
    <row r="65" customFormat="false" ht="26.25" hidden="false" customHeight="false" outlineLevel="0" collapsed="false">
      <c r="A65" s="17" t="n">
        <v>12</v>
      </c>
      <c r="B65" s="27" t="s">
        <v>65</v>
      </c>
      <c r="C65" s="19" t="s">
        <v>10</v>
      </c>
      <c r="D65" s="19" t="n">
        <f aca="false">VLOOKUP(B65,'[1]Оптические компоненты'!$B$1:$G$1048576,6,FALSE())</f>
        <v>50</v>
      </c>
      <c r="E65" s="15" t="n">
        <f aca="false">VLOOKUP(B65,'[2]Оптические компоненты'!$B$1:$K$1048576,10,FALSE())</f>
        <v>116.78</v>
      </c>
      <c r="F65" s="15" t="n">
        <f aca="false">ROUND(E65*1.2,2)</f>
        <v>140.14</v>
      </c>
    </row>
    <row r="66" customFormat="false" ht="26.25" hidden="false" customHeight="false" outlineLevel="0" collapsed="false">
      <c r="A66" s="17" t="n">
        <v>13</v>
      </c>
      <c r="B66" s="27" t="s">
        <v>66</v>
      </c>
      <c r="C66" s="19" t="s">
        <v>10</v>
      </c>
      <c r="D66" s="19" t="n">
        <f aca="false">VLOOKUP(B66,'[1]Оптические компоненты'!$B$1:$G$1048576,6,FALSE())</f>
        <v>50</v>
      </c>
      <c r="E66" s="15" t="n">
        <f aca="false">VLOOKUP(B66,'[2]Оптические компоненты'!$B$1:$K$1048576,10,FALSE())</f>
        <v>132.72</v>
      </c>
      <c r="F66" s="16" t="n">
        <f aca="false">ROUND(E66*1.2,2)</f>
        <v>159.26</v>
      </c>
    </row>
    <row r="67" customFormat="false" ht="26.25" hidden="false" customHeight="false" outlineLevel="0" collapsed="false">
      <c r="A67" s="28" t="n">
        <v>14</v>
      </c>
      <c r="B67" s="29" t="s">
        <v>67</v>
      </c>
      <c r="C67" s="30" t="s">
        <v>10</v>
      </c>
      <c r="D67" s="30" t="n">
        <f aca="false">VLOOKUP(B67,'[1]Оптические компоненты'!$B$1:$G$1048576,6,FALSE())</f>
        <v>50</v>
      </c>
      <c r="E67" s="15" t="n">
        <f aca="false">VLOOKUP(B67,'[2]Оптические компоненты'!$B$1:$K$1048576,10,FALSE())</f>
        <v>148.66</v>
      </c>
      <c r="F67" s="15" t="n">
        <f aca="false">ROUND(E67*1.2,2)</f>
        <v>178.39</v>
      </c>
    </row>
    <row r="68" customFormat="false" ht="15.75" hidden="false" customHeight="false" outlineLevel="0" collapsed="false">
      <c r="A68" s="10" t="s">
        <v>68</v>
      </c>
      <c r="B68" s="11"/>
      <c r="C68" s="11"/>
      <c r="D68" s="11"/>
      <c r="E68" s="11"/>
      <c r="F68" s="20"/>
    </row>
    <row r="69" customFormat="false" ht="26.25" hidden="false" customHeight="false" outlineLevel="0" collapsed="false">
      <c r="A69" s="17" t="n">
        <v>1</v>
      </c>
      <c r="B69" s="27" t="s">
        <v>69</v>
      </c>
      <c r="C69" s="19" t="s">
        <v>10</v>
      </c>
      <c r="D69" s="19" t="n">
        <f aca="false">VLOOKUP(B69,'[1]Оптические компоненты'!$B$1:$G$1048576,6,FALSE())</f>
        <v>50</v>
      </c>
      <c r="E69" s="15" t="n">
        <f aca="false">VLOOKUP(B69,'[2]Оптические компоненты'!$B$1:$K$1048576,10,FALSE())</f>
        <v>58.79</v>
      </c>
      <c r="F69" s="15" t="n">
        <f aca="false">ROUND(E69*1.2,2)</f>
        <v>70.55</v>
      </c>
    </row>
    <row r="70" customFormat="false" ht="26.25" hidden="false" customHeight="false" outlineLevel="0" collapsed="false">
      <c r="A70" s="17" t="n">
        <v>2</v>
      </c>
      <c r="B70" s="27" t="s">
        <v>70</v>
      </c>
      <c r="C70" s="19" t="s">
        <v>10</v>
      </c>
      <c r="D70" s="19" t="n">
        <f aca="false">VLOOKUP(B70,'[1]Оптические компоненты'!$B$1:$G$1048576,6,FALSE())</f>
        <v>50</v>
      </c>
      <c r="E70" s="15" t="n">
        <f aca="false">VLOOKUP(B70,'[2]Оптические компоненты'!$B$1:$K$1048576,10,FALSE())</f>
        <v>61.97</v>
      </c>
      <c r="F70" s="15" t="n">
        <f aca="false">ROUND(E70*1.2,2)</f>
        <v>74.36</v>
      </c>
    </row>
    <row r="71" customFormat="false" ht="26.25" hidden="false" customHeight="false" outlineLevel="0" collapsed="false">
      <c r="A71" s="17" t="n">
        <v>3</v>
      </c>
      <c r="B71" s="27" t="s">
        <v>71</v>
      </c>
      <c r="C71" s="19" t="s">
        <v>10</v>
      </c>
      <c r="D71" s="19" t="n">
        <f aca="false">VLOOKUP(B71,'[1]Оптические компоненты'!$B$1:$G$1048576,6,FALSE())</f>
        <v>50</v>
      </c>
      <c r="E71" s="15" t="n">
        <f aca="false">VLOOKUP(B71,'[2]Оптические компоненты'!$B$1:$K$1048576,10,FALSE())</f>
        <v>65.16</v>
      </c>
      <c r="F71" s="15" t="n">
        <f aca="false">ROUND(E71*1.2,2)</f>
        <v>78.19</v>
      </c>
    </row>
    <row r="72" customFormat="false" ht="26.25" hidden="false" customHeight="false" outlineLevel="0" collapsed="false">
      <c r="A72" s="17" t="n">
        <v>4</v>
      </c>
      <c r="B72" s="27" t="s">
        <v>72</v>
      </c>
      <c r="C72" s="19" t="s">
        <v>10</v>
      </c>
      <c r="D72" s="19" t="n">
        <f aca="false">VLOOKUP(B72,'[1]Оптические компоненты'!$B$1:$G$1048576,6,FALSE())</f>
        <v>50</v>
      </c>
      <c r="E72" s="15" t="n">
        <f aca="false">VLOOKUP(B72,'[2]Оптические компоненты'!$B$1:$K$1048576,10,FALSE())</f>
        <v>68.35</v>
      </c>
      <c r="F72" s="15" t="n">
        <f aca="false">ROUND(E72*1.2,2)</f>
        <v>82.02</v>
      </c>
    </row>
    <row r="73" customFormat="false" ht="26.25" hidden="false" customHeight="false" outlineLevel="0" collapsed="false">
      <c r="A73" s="17" t="n">
        <v>5</v>
      </c>
      <c r="B73" s="27" t="s">
        <v>73</v>
      </c>
      <c r="C73" s="19" t="s">
        <v>10</v>
      </c>
      <c r="D73" s="19" t="n">
        <f aca="false">VLOOKUP(B73,'[1]Оптические компоненты'!$B$1:$G$1048576,6,FALSE())</f>
        <v>50</v>
      </c>
      <c r="E73" s="15" t="n">
        <f aca="false">VLOOKUP(B73,'[2]Оптические компоненты'!$B$1:$K$1048576,10,FALSE())</f>
        <v>71.54</v>
      </c>
      <c r="F73" s="15" t="n">
        <f aca="false">ROUND(E73*1.2,2)</f>
        <v>85.85</v>
      </c>
    </row>
    <row r="74" customFormat="false" ht="26.25" hidden="false" customHeight="false" outlineLevel="0" collapsed="false">
      <c r="A74" s="17" t="n">
        <v>6</v>
      </c>
      <c r="B74" s="27" t="s">
        <v>74</v>
      </c>
      <c r="C74" s="19" t="s">
        <v>10</v>
      </c>
      <c r="D74" s="19" t="n">
        <f aca="false">VLOOKUP(B74,'[1]Оптические компоненты'!$B$1:$G$1048576,6,FALSE())</f>
        <v>50</v>
      </c>
      <c r="E74" s="15" t="n">
        <f aca="false">VLOOKUP(B74,'[2]Оптические компоненты'!$B$1:$K$1048576,10,FALSE())</f>
        <v>74.73</v>
      </c>
      <c r="F74" s="15" t="n">
        <f aca="false">ROUND(E74*1.2,2)</f>
        <v>89.68</v>
      </c>
    </row>
    <row r="75" customFormat="false" ht="26.25" hidden="false" customHeight="false" outlineLevel="0" collapsed="false">
      <c r="A75" s="17" t="n">
        <v>7</v>
      </c>
      <c r="B75" s="27" t="s">
        <v>75</v>
      </c>
      <c r="C75" s="19" t="s">
        <v>10</v>
      </c>
      <c r="D75" s="19" t="n">
        <f aca="false">VLOOKUP(B75,'[1]Оптические компоненты'!$B$1:$G$1048576,6,FALSE())</f>
        <v>50</v>
      </c>
      <c r="E75" s="15" t="n">
        <f aca="false">VLOOKUP(B75,'[2]Оптические компоненты'!$B$1:$K$1048576,10,FALSE())</f>
        <v>77.91</v>
      </c>
      <c r="F75" s="15" t="n">
        <f aca="false">ROUND(E75*1.2,2)</f>
        <v>93.49</v>
      </c>
    </row>
    <row r="76" customFormat="false" ht="26.25" hidden="false" customHeight="false" outlineLevel="0" collapsed="false">
      <c r="A76" s="17" t="n">
        <v>8</v>
      </c>
      <c r="B76" s="27" t="s">
        <v>76</v>
      </c>
      <c r="C76" s="19" t="s">
        <v>10</v>
      </c>
      <c r="D76" s="19" t="n">
        <f aca="false">VLOOKUP(B76,'[1]Оптические компоненты'!$B$1:$G$1048576,6,FALSE())</f>
        <v>50</v>
      </c>
      <c r="E76" s="15" t="n">
        <f aca="false">VLOOKUP(B76,'[2]Оптические компоненты'!$B$1:$K$1048576,10,FALSE())</f>
        <v>81.1</v>
      </c>
      <c r="F76" s="15" t="n">
        <f aca="false">ROUND(E76*1.2,2)</f>
        <v>97.32</v>
      </c>
    </row>
    <row r="77" customFormat="false" ht="26.25" hidden="false" customHeight="false" outlineLevel="0" collapsed="false">
      <c r="A77" s="17" t="n">
        <v>9</v>
      </c>
      <c r="B77" s="27" t="s">
        <v>77</v>
      </c>
      <c r="C77" s="19" t="s">
        <v>10</v>
      </c>
      <c r="D77" s="19" t="n">
        <f aca="false">VLOOKUP(B77,'[1]Оптические компоненты'!$B$1:$G$1048576,6,FALSE())</f>
        <v>50</v>
      </c>
      <c r="E77" s="15" t="n">
        <f aca="false">VLOOKUP(B77,'[2]Оптические компоненты'!$B$1:$K$1048576,10,FALSE())</f>
        <v>84.29</v>
      </c>
      <c r="F77" s="15" t="n">
        <f aca="false">ROUND(E77*1.2,2)</f>
        <v>101.15</v>
      </c>
    </row>
    <row r="78" customFormat="false" ht="26.25" hidden="false" customHeight="false" outlineLevel="0" collapsed="false">
      <c r="A78" s="17" t="n">
        <v>10</v>
      </c>
      <c r="B78" s="27" t="s">
        <v>78</v>
      </c>
      <c r="C78" s="19" t="s">
        <v>10</v>
      </c>
      <c r="D78" s="19" t="n">
        <f aca="false">VLOOKUP(B78,'[1]Оптические компоненты'!$B$1:$G$1048576,6,FALSE())</f>
        <v>50</v>
      </c>
      <c r="E78" s="15" t="n">
        <f aca="false">VLOOKUP(B78,'[2]Оптические компоненты'!$B$1:$K$1048576,10,FALSE())</f>
        <v>87.48</v>
      </c>
      <c r="F78" s="15" t="n">
        <f aca="false">ROUND(E78*1.2,2)</f>
        <v>104.98</v>
      </c>
    </row>
    <row r="79" customFormat="false" ht="26.25" hidden="false" customHeight="false" outlineLevel="0" collapsed="false">
      <c r="A79" s="17" t="n">
        <v>11</v>
      </c>
      <c r="B79" s="27" t="s">
        <v>79</v>
      </c>
      <c r="C79" s="19" t="s">
        <v>10</v>
      </c>
      <c r="D79" s="19" t="n">
        <f aca="false">VLOOKUP(B79,'[1]Оптические компоненты'!$B$1:$G$1048576,6,FALSE())</f>
        <v>50</v>
      </c>
      <c r="E79" s="15" t="n">
        <f aca="false">VLOOKUP(B79,'[2]Оптические компоненты'!$B$1:$K$1048576,10,FALSE())</f>
        <v>103.42</v>
      </c>
      <c r="F79" s="15" t="n">
        <f aca="false">ROUND(E79*1.2,2)</f>
        <v>124.1</v>
      </c>
    </row>
    <row r="80" customFormat="false" ht="26.25" hidden="false" customHeight="false" outlineLevel="0" collapsed="false">
      <c r="A80" s="17" t="n">
        <v>12</v>
      </c>
      <c r="B80" s="27" t="s">
        <v>80</v>
      </c>
      <c r="C80" s="19" t="s">
        <v>10</v>
      </c>
      <c r="D80" s="19" t="n">
        <f aca="false">VLOOKUP(B80,'[1]Оптические компоненты'!$B$1:$G$1048576,6,FALSE())</f>
        <v>50</v>
      </c>
      <c r="E80" s="15" t="n">
        <f aca="false">VLOOKUP(B80,'[2]Оптические компоненты'!$B$1:$K$1048576,10,FALSE())</f>
        <v>119.35</v>
      </c>
      <c r="F80" s="15" t="n">
        <f aca="false">ROUND(E80*1.2,2)</f>
        <v>143.22</v>
      </c>
    </row>
    <row r="81" customFormat="false" ht="26.25" hidden="false" customHeight="false" outlineLevel="0" collapsed="false">
      <c r="A81" s="17" t="n">
        <v>13</v>
      </c>
      <c r="B81" s="27" t="s">
        <v>81</v>
      </c>
      <c r="C81" s="19" t="s">
        <v>10</v>
      </c>
      <c r="D81" s="19" t="n">
        <f aca="false">VLOOKUP(B81,'[1]Оптические компоненты'!$B$1:$G$1048576,6,FALSE())</f>
        <v>50</v>
      </c>
      <c r="E81" s="15" t="n">
        <f aca="false">VLOOKUP(B81,'[2]Оптические компоненты'!$B$1:$K$1048576,10,FALSE())</f>
        <v>135.29</v>
      </c>
      <c r="F81" s="15" t="n">
        <f aca="false">ROUND(E81*1.2,2)</f>
        <v>162.35</v>
      </c>
    </row>
    <row r="82" customFormat="false" ht="26.25" hidden="false" customHeight="false" outlineLevel="0" collapsed="false">
      <c r="A82" s="28" t="n">
        <v>14</v>
      </c>
      <c r="B82" s="29" t="s">
        <v>82</v>
      </c>
      <c r="C82" s="30" t="s">
        <v>10</v>
      </c>
      <c r="D82" s="30" t="n">
        <f aca="false">VLOOKUP(B82,'[1]Оптические компоненты'!$B$1:$G$1048576,6,FALSE())</f>
        <v>50</v>
      </c>
      <c r="E82" s="15" t="n">
        <f aca="false">VLOOKUP(B82,'[2]Оптические компоненты'!$B$1:$K$1048576,10,FALSE())</f>
        <v>151.23</v>
      </c>
      <c r="F82" s="15" t="n">
        <f aca="false">ROUND(E82*1.2,2)</f>
        <v>181.48</v>
      </c>
    </row>
    <row r="83" customFormat="false" ht="15.75" hidden="false" customHeight="false" outlineLevel="0" collapsed="false">
      <c r="A83" s="10" t="s">
        <v>83</v>
      </c>
      <c r="B83" s="11"/>
      <c r="C83" s="11"/>
      <c r="D83" s="11"/>
      <c r="E83" s="11"/>
      <c r="F83" s="20"/>
    </row>
    <row r="84" customFormat="false" ht="26.25" hidden="false" customHeight="false" outlineLevel="0" collapsed="false">
      <c r="A84" s="17" t="n">
        <v>1</v>
      </c>
      <c r="B84" s="27" t="s">
        <v>84</v>
      </c>
      <c r="C84" s="19" t="s">
        <v>10</v>
      </c>
      <c r="D84" s="19" t="n">
        <f aca="false">VLOOKUP(B84,'[1]Оптические компоненты'!$B$1:$G$1048576,6,FALSE())</f>
        <v>50</v>
      </c>
      <c r="E84" s="15" t="n">
        <f aca="false">VLOOKUP(B84,'[2]Оптические компоненты'!$B$1:$K$1048576,10,FALSE())</f>
        <v>57.99</v>
      </c>
      <c r="F84" s="15" t="n">
        <f aca="false">ROUND(E84*1.2,2)</f>
        <v>69.59</v>
      </c>
    </row>
    <row r="85" customFormat="false" ht="26.25" hidden="false" customHeight="false" outlineLevel="0" collapsed="false">
      <c r="A85" s="17" t="n">
        <v>2</v>
      </c>
      <c r="B85" s="27" t="s">
        <v>85</v>
      </c>
      <c r="C85" s="19" t="s">
        <v>10</v>
      </c>
      <c r="D85" s="19" t="n">
        <f aca="false">VLOOKUP(B85,'[1]Оптические компоненты'!$B$1:$G$1048576,6,FALSE())</f>
        <v>50</v>
      </c>
      <c r="E85" s="15" t="n">
        <f aca="false">VLOOKUP(B85,'[2]Оптические компоненты'!$B$1:$K$1048576,10,FALSE())</f>
        <v>61.18</v>
      </c>
      <c r="F85" s="15" t="n">
        <f aca="false">ROUND(E85*1.2,2)</f>
        <v>73.42</v>
      </c>
    </row>
    <row r="86" customFormat="false" ht="26.25" hidden="false" customHeight="false" outlineLevel="0" collapsed="false">
      <c r="A86" s="17" t="n">
        <v>3</v>
      </c>
      <c r="B86" s="27" t="s">
        <v>86</v>
      </c>
      <c r="C86" s="19" t="s">
        <v>10</v>
      </c>
      <c r="D86" s="19" t="n">
        <f aca="false">VLOOKUP(B86,'[1]Оптические компоненты'!$B$1:$G$1048576,6,FALSE())</f>
        <v>50</v>
      </c>
      <c r="E86" s="15" t="n">
        <f aca="false">VLOOKUP(B86,'[2]Оптические компоненты'!$B$1:$K$1048576,10,FALSE())</f>
        <v>64.37</v>
      </c>
      <c r="F86" s="15" t="n">
        <f aca="false">ROUND(E86*1.2,2)</f>
        <v>77.24</v>
      </c>
    </row>
    <row r="87" customFormat="false" ht="26.25" hidden="false" customHeight="false" outlineLevel="0" collapsed="false">
      <c r="A87" s="17" t="n">
        <v>4</v>
      </c>
      <c r="B87" s="27" t="s">
        <v>87</v>
      </c>
      <c r="C87" s="19" t="s">
        <v>10</v>
      </c>
      <c r="D87" s="19" t="n">
        <f aca="false">VLOOKUP(B87,'[1]Оптические компоненты'!$B$1:$G$1048576,6,FALSE())</f>
        <v>50</v>
      </c>
      <c r="E87" s="15" t="n">
        <f aca="false">VLOOKUP(B87,'[2]Оптические компоненты'!$B$1:$K$1048576,10,FALSE())</f>
        <v>67.56</v>
      </c>
      <c r="F87" s="15" t="n">
        <f aca="false">ROUND(E87*1.2,2)</f>
        <v>81.07</v>
      </c>
    </row>
    <row r="88" customFormat="false" ht="26.25" hidden="false" customHeight="false" outlineLevel="0" collapsed="false">
      <c r="A88" s="17" t="n">
        <v>5</v>
      </c>
      <c r="B88" s="27" t="s">
        <v>88</v>
      </c>
      <c r="C88" s="19" t="s">
        <v>10</v>
      </c>
      <c r="D88" s="19" t="n">
        <f aca="false">VLOOKUP(B88,'[1]Оптические компоненты'!$B$1:$G$1048576,6,FALSE())</f>
        <v>50</v>
      </c>
      <c r="E88" s="15" t="n">
        <f aca="false">VLOOKUP(B88,'[2]Оптические компоненты'!$B$1:$K$1048576,10,FALSE())</f>
        <v>70.25</v>
      </c>
      <c r="F88" s="15" t="n">
        <f aca="false">ROUND(E88*1.2,2)</f>
        <v>84.3</v>
      </c>
    </row>
    <row r="89" customFormat="false" ht="26.25" hidden="false" customHeight="false" outlineLevel="0" collapsed="false">
      <c r="A89" s="17" t="n">
        <v>6</v>
      </c>
      <c r="B89" s="27" t="s">
        <v>89</v>
      </c>
      <c r="C89" s="19" t="s">
        <v>10</v>
      </c>
      <c r="D89" s="19" t="n">
        <f aca="false">VLOOKUP(B89,'[1]Оптические компоненты'!$B$1:$G$1048576,6,FALSE())</f>
        <v>50</v>
      </c>
      <c r="E89" s="15" t="n">
        <f aca="false">VLOOKUP(B89,'[2]Оптические компоненты'!$B$1:$K$1048576,10,FALSE())</f>
        <v>73.93</v>
      </c>
      <c r="F89" s="15" t="n">
        <f aca="false">ROUND(E89*1.2,2)</f>
        <v>88.72</v>
      </c>
    </row>
    <row r="90" customFormat="false" ht="26.25" hidden="false" customHeight="false" outlineLevel="0" collapsed="false">
      <c r="A90" s="17" t="n">
        <v>7</v>
      </c>
      <c r="B90" s="27" t="s">
        <v>90</v>
      </c>
      <c r="C90" s="19" t="s">
        <v>10</v>
      </c>
      <c r="D90" s="19" t="n">
        <f aca="false">VLOOKUP(B90,'[1]Оптические компоненты'!$B$1:$G$1048576,6,FALSE())</f>
        <v>50</v>
      </c>
      <c r="E90" s="15" t="n">
        <f aca="false">VLOOKUP(B90,'[2]Оптические компоненты'!$B$1:$K$1048576,10,FALSE())</f>
        <v>77.12</v>
      </c>
      <c r="F90" s="15" t="n">
        <f aca="false">ROUND(E90*1.2,2)</f>
        <v>92.54</v>
      </c>
    </row>
    <row r="91" customFormat="false" ht="26.25" hidden="false" customHeight="false" outlineLevel="0" collapsed="false">
      <c r="A91" s="17" t="n">
        <v>8</v>
      </c>
      <c r="B91" s="27" t="s">
        <v>91</v>
      </c>
      <c r="C91" s="19" t="s">
        <v>10</v>
      </c>
      <c r="D91" s="19" t="n">
        <f aca="false">VLOOKUP(B91,'[1]Оптические компоненты'!$B$1:$G$1048576,6,FALSE())</f>
        <v>50</v>
      </c>
      <c r="E91" s="15" t="n">
        <f aca="false">VLOOKUP(B91,'[2]Оптические компоненты'!$B$1:$K$1048576,10,FALSE())</f>
        <v>80.31</v>
      </c>
      <c r="F91" s="15" t="n">
        <f aca="false">ROUND(E91*1.2,2)</f>
        <v>96.37</v>
      </c>
    </row>
    <row r="92" customFormat="false" ht="26.25" hidden="false" customHeight="false" outlineLevel="0" collapsed="false">
      <c r="A92" s="17" t="n">
        <v>9</v>
      </c>
      <c r="B92" s="27" t="s">
        <v>92</v>
      </c>
      <c r="C92" s="19" t="s">
        <v>10</v>
      </c>
      <c r="D92" s="19" t="n">
        <f aca="false">VLOOKUP(B92,'[1]Оптические компоненты'!$B$1:$G$1048576,6,FALSE())</f>
        <v>50</v>
      </c>
      <c r="E92" s="15" t="n">
        <f aca="false">VLOOKUP(B92,'[2]Оптические компоненты'!$B$1:$K$1048576,10,FALSE())</f>
        <v>83.5</v>
      </c>
      <c r="F92" s="15" t="n">
        <f aca="false">ROUND(E92*1.2,2)</f>
        <v>100.2</v>
      </c>
    </row>
    <row r="93" customFormat="false" ht="26.25" hidden="false" customHeight="false" outlineLevel="0" collapsed="false">
      <c r="A93" s="17" t="n">
        <v>10</v>
      </c>
      <c r="B93" s="27" t="s">
        <v>93</v>
      </c>
      <c r="C93" s="19" t="s">
        <v>10</v>
      </c>
      <c r="D93" s="19" t="n">
        <f aca="false">VLOOKUP(B93,'[1]Оптические компоненты'!$B$1:$G$1048576,6,FALSE())</f>
        <v>50</v>
      </c>
      <c r="E93" s="15" t="n">
        <f aca="false">VLOOKUP(B93,'[2]Оптические компоненты'!$B$1:$K$1048576,10,FALSE())</f>
        <v>86.68</v>
      </c>
      <c r="F93" s="15" t="n">
        <f aca="false">ROUND(E93*1.2,2)</f>
        <v>104.02</v>
      </c>
    </row>
    <row r="94" customFormat="false" ht="26.25" hidden="false" customHeight="false" outlineLevel="0" collapsed="false">
      <c r="A94" s="17" t="n">
        <v>11</v>
      </c>
      <c r="B94" s="27" t="s">
        <v>94</v>
      </c>
      <c r="C94" s="19" t="s">
        <v>10</v>
      </c>
      <c r="D94" s="19" t="n">
        <f aca="false">VLOOKUP(B94,'[1]Оптические компоненты'!$B$1:$G$1048576,6,FALSE())</f>
        <v>50</v>
      </c>
      <c r="E94" s="15" t="n">
        <f aca="false">VLOOKUP(B94,'[2]Оптические компоненты'!$B$1:$K$1048576,10,FALSE())</f>
        <v>102.62</v>
      </c>
      <c r="F94" s="15" t="n">
        <f aca="false">ROUND(E94*1.2,2)</f>
        <v>123.14</v>
      </c>
    </row>
    <row r="95" customFormat="false" ht="26.25" hidden="false" customHeight="false" outlineLevel="0" collapsed="false">
      <c r="A95" s="17" t="n">
        <v>12</v>
      </c>
      <c r="B95" s="27" t="s">
        <v>95</v>
      </c>
      <c r="C95" s="19" t="s">
        <v>10</v>
      </c>
      <c r="D95" s="19" t="n">
        <f aca="false">VLOOKUP(B95,'[1]Оптические компоненты'!$B$1:$G$1048576,6,FALSE())</f>
        <v>50</v>
      </c>
      <c r="E95" s="15" t="n">
        <f aca="false">VLOOKUP(B95,'[2]Оптические компоненты'!$B$1:$K$1048576,10,FALSE())</f>
        <v>118.56</v>
      </c>
      <c r="F95" s="15" t="n">
        <f aca="false">ROUND(E95*1.2,2)</f>
        <v>142.27</v>
      </c>
    </row>
    <row r="96" customFormat="false" ht="26.25" hidden="false" customHeight="false" outlineLevel="0" collapsed="false">
      <c r="A96" s="17" t="n">
        <v>13</v>
      </c>
      <c r="B96" s="27" t="s">
        <v>96</v>
      </c>
      <c r="C96" s="19" t="s">
        <v>10</v>
      </c>
      <c r="D96" s="19" t="n">
        <f aca="false">VLOOKUP(B96,'[1]Оптические компоненты'!$B$1:$G$1048576,6,FALSE())</f>
        <v>50</v>
      </c>
      <c r="E96" s="15" t="n">
        <f aca="false">VLOOKUP(B96,'[2]Оптические компоненты'!$B$1:$K$1048576,10,FALSE())</f>
        <v>134.5</v>
      </c>
      <c r="F96" s="15" t="n">
        <f aca="false">ROUND(E96*1.2,2)</f>
        <v>161.4</v>
      </c>
    </row>
    <row r="97" customFormat="false" ht="26.25" hidden="false" customHeight="false" outlineLevel="0" collapsed="false">
      <c r="A97" s="28" t="n">
        <v>14</v>
      </c>
      <c r="B97" s="29" t="s">
        <v>97</v>
      </c>
      <c r="C97" s="30" t="s">
        <v>10</v>
      </c>
      <c r="D97" s="30" t="n">
        <f aca="false">VLOOKUP(B97,'[1]Оптические компоненты'!$B$1:$G$1048576,6,FALSE())</f>
        <v>50</v>
      </c>
      <c r="E97" s="15" t="n">
        <f aca="false">VLOOKUP(B97,'[2]Оптические компоненты'!$B$1:$K$1048576,10,FALSE())</f>
        <v>150.44</v>
      </c>
      <c r="F97" s="15" t="n">
        <f aca="false">ROUND(E97*1.2,2)</f>
        <v>180.53</v>
      </c>
    </row>
    <row r="98" customFormat="false" ht="15.75" hidden="false" customHeight="false" outlineLevel="0" collapsed="false">
      <c r="A98" s="10" t="s">
        <v>98</v>
      </c>
      <c r="B98" s="11"/>
      <c r="C98" s="11"/>
      <c r="D98" s="11"/>
      <c r="E98" s="11"/>
      <c r="F98" s="20"/>
    </row>
    <row r="99" customFormat="false" ht="26.25" hidden="false" customHeight="false" outlineLevel="0" collapsed="false">
      <c r="A99" s="17" t="n">
        <v>1</v>
      </c>
      <c r="B99" s="27" t="s">
        <v>99</v>
      </c>
      <c r="C99" s="19" t="s">
        <v>10</v>
      </c>
      <c r="D99" s="19" t="n">
        <f aca="false">VLOOKUP(B99,'[1]Оптические компоненты'!$B$1:$G$1048576,6,FALSE())</f>
        <v>50</v>
      </c>
      <c r="E99" s="15" t="n">
        <f aca="false">VLOOKUP(B99,'[2]Оптические компоненты'!$B$1:$K$1048576,10,FALSE())</f>
        <v>55.42</v>
      </c>
      <c r="F99" s="15" t="n">
        <f aca="false">ROUND(E99*1.2,2)</f>
        <v>66.5</v>
      </c>
    </row>
    <row r="100" customFormat="false" ht="26.25" hidden="false" customHeight="false" outlineLevel="0" collapsed="false">
      <c r="A100" s="17" t="n">
        <v>2</v>
      </c>
      <c r="B100" s="27" t="s">
        <v>100</v>
      </c>
      <c r="C100" s="19" t="s">
        <v>10</v>
      </c>
      <c r="D100" s="19" t="n">
        <f aca="false">VLOOKUP(B100,'[1]Оптические компоненты'!$B$1:$G$1048576,6,FALSE())</f>
        <v>50</v>
      </c>
      <c r="E100" s="15" t="n">
        <f aca="false">VLOOKUP(B100,'[2]Оптические компоненты'!$B$1:$K$1048576,10,FALSE())</f>
        <v>58.61</v>
      </c>
      <c r="F100" s="15" t="n">
        <f aca="false">ROUND(E100*1.2,2)</f>
        <v>70.33</v>
      </c>
    </row>
    <row r="101" customFormat="false" ht="26.25" hidden="false" customHeight="false" outlineLevel="0" collapsed="false">
      <c r="A101" s="17" t="n">
        <v>3</v>
      </c>
      <c r="B101" s="27" t="s">
        <v>101</v>
      </c>
      <c r="C101" s="19" t="s">
        <v>10</v>
      </c>
      <c r="D101" s="19" t="n">
        <f aca="false">VLOOKUP(B101,'[1]Оптические компоненты'!$B$1:$G$1048576,6,FALSE())</f>
        <v>50</v>
      </c>
      <c r="E101" s="15" t="n">
        <f aca="false">VLOOKUP(B101,'[2]Оптические компоненты'!$B$1:$K$1048576,10,FALSE())</f>
        <v>61.8</v>
      </c>
      <c r="F101" s="15" t="n">
        <f aca="false">ROUND(E101*1.2,2)</f>
        <v>74.16</v>
      </c>
    </row>
    <row r="102" customFormat="false" ht="26.25" hidden="false" customHeight="false" outlineLevel="0" collapsed="false">
      <c r="A102" s="17" t="n">
        <v>4</v>
      </c>
      <c r="B102" s="27" t="s">
        <v>102</v>
      </c>
      <c r="C102" s="19" t="s">
        <v>10</v>
      </c>
      <c r="D102" s="19" t="n">
        <f aca="false">VLOOKUP(B102,'[1]Оптические компоненты'!$B$1:$G$1048576,6,FALSE())</f>
        <v>50</v>
      </c>
      <c r="E102" s="15" t="n">
        <f aca="false">VLOOKUP(B102,'[2]Оптические компоненты'!$B$1:$K$1048576,10,FALSE())</f>
        <v>64.98</v>
      </c>
      <c r="F102" s="15" t="n">
        <f aca="false">ROUND(E102*1.2,2)</f>
        <v>77.98</v>
      </c>
    </row>
    <row r="103" customFormat="false" ht="26.25" hidden="false" customHeight="false" outlineLevel="0" collapsed="false">
      <c r="A103" s="17" t="n">
        <v>5</v>
      </c>
      <c r="B103" s="27" t="s">
        <v>103</v>
      </c>
      <c r="C103" s="19" t="s">
        <v>10</v>
      </c>
      <c r="D103" s="19" t="n">
        <f aca="false">VLOOKUP(B103,'[1]Оптические компоненты'!$B$1:$G$1048576,6,FALSE())</f>
        <v>50</v>
      </c>
      <c r="E103" s="15" t="n">
        <f aca="false">VLOOKUP(B103,'[2]Оптические компоненты'!$B$1:$K$1048576,10,FALSE())</f>
        <v>68.17</v>
      </c>
      <c r="F103" s="15" t="n">
        <f aca="false">ROUND(E103*1.2,2)</f>
        <v>81.8</v>
      </c>
    </row>
    <row r="104" customFormat="false" ht="26.25" hidden="false" customHeight="false" outlineLevel="0" collapsed="false">
      <c r="A104" s="17" t="n">
        <v>6</v>
      </c>
      <c r="B104" s="27" t="s">
        <v>104</v>
      </c>
      <c r="C104" s="19" t="s">
        <v>10</v>
      </c>
      <c r="D104" s="19" t="n">
        <f aca="false">VLOOKUP(B104,'[1]Оптические компоненты'!$B$1:$G$1048576,6,FALSE())</f>
        <v>50</v>
      </c>
      <c r="E104" s="15" t="n">
        <f aca="false">VLOOKUP(B104,'[2]Оптические компоненты'!$B$1:$K$1048576,10,FALSE())</f>
        <v>71.36</v>
      </c>
      <c r="F104" s="15" t="n">
        <f aca="false">ROUND(E104*1.2,2)</f>
        <v>85.63</v>
      </c>
    </row>
    <row r="105" customFormat="false" ht="26.25" hidden="false" customHeight="false" outlineLevel="0" collapsed="false">
      <c r="A105" s="17" t="n">
        <v>7</v>
      </c>
      <c r="B105" s="27" t="s">
        <v>105</v>
      </c>
      <c r="C105" s="19" t="s">
        <v>10</v>
      </c>
      <c r="D105" s="19" t="n">
        <f aca="false">VLOOKUP(B105,'[1]Оптические компоненты'!$B$1:$G$1048576,6,FALSE())</f>
        <v>50</v>
      </c>
      <c r="E105" s="15" t="n">
        <f aca="false">VLOOKUP(B105,'[2]Оптические компоненты'!$B$1:$K$1048576,10,FALSE())</f>
        <v>74.55</v>
      </c>
      <c r="F105" s="15" t="n">
        <f aca="false">ROUND(E105*1.2,2)</f>
        <v>89.46</v>
      </c>
    </row>
    <row r="106" customFormat="false" ht="26.25" hidden="false" customHeight="false" outlineLevel="0" collapsed="false">
      <c r="A106" s="17" t="n">
        <v>8</v>
      </c>
      <c r="B106" s="27" t="s">
        <v>106</v>
      </c>
      <c r="C106" s="19" t="s">
        <v>10</v>
      </c>
      <c r="D106" s="19" t="n">
        <f aca="false">VLOOKUP(B106,'[1]Оптические компоненты'!$B$1:$G$1048576,6,FALSE())</f>
        <v>50</v>
      </c>
      <c r="E106" s="15" t="n">
        <f aca="false">VLOOKUP(B106,'[2]Оптические компоненты'!$B$1:$K$1048576,10,FALSE())</f>
        <v>77.73</v>
      </c>
      <c r="F106" s="15" t="n">
        <f aca="false">ROUND(E106*1.2,2)</f>
        <v>93.28</v>
      </c>
    </row>
    <row r="107" customFormat="false" ht="26.25" hidden="false" customHeight="false" outlineLevel="0" collapsed="false">
      <c r="A107" s="17" t="n">
        <v>9</v>
      </c>
      <c r="B107" s="27" t="s">
        <v>107</v>
      </c>
      <c r="C107" s="19" t="s">
        <v>10</v>
      </c>
      <c r="D107" s="19" t="n">
        <f aca="false">VLOOKUP(B107,'[1]Оптические компоненты'!$B$1:$G$1048576,6,FALSE())</f>
        <v>50</v>
      </c>
      <c r="E107" s="15" t="n">
        <f aca="false">VLOOKUP(B107,'[2]Оптические компоненты'!$B$1:$K$1048576,10,FALSE())</f>
        <v>80.92</v>
      </c>
      <c r="F107" s="15" t="n">
        <f aca="false">ROUND(E107*1.2,2)</f>
        <v>97.1</v>
      </c>
    </row>
    <row r="108" customFormat="false" ht="26.25" hidden="false" customHeight="false" outlineLevel="0" collapsed="false">
      <c r="A108" s="17" t="n">
        <v>10</v>
      </c>
      <c r="B108" s="27" t="s">
        <v>108</v>
      </c>
      <c r="C108" s="19" t="s">
        <v>10</v>
      </c>
      <c r="D108" s="19" t="n">
        <f aca="false">VLOOKUP(B108,'[1]Оптические компоненты'!$B$1:$G$1048576,6,FALSE())</f>
        <v>50</v>
      </c>
      <c r="E108" s="15" t="n">
        <f aca="false">VLOOKUP(B108,'[2]Оптические компоненты'!$B$1:$K$1048576,10,FALSE())</f>
        <v>84.11</v>
      </c>
      <c r="F108" s="15" t="n">
        <f aca="false">ROUND(E108*1.2,2)</f>
        <v>100.93</v>
      </c>
    </row>
    <row r="109" customFormat="false" ht="26.25" hidden="false" customHeight="false" outlineLevel="0" collapsed="false">
      <c r="A109" s="17" t="n">
        <v>11</v>
      </c>
      <c r="B109" s="27" t="s">
        <v>109</v>
      </c>
      <c r="C109" s="19" t="s">
        <v>10</v>
      </c>
      <c r="D109" s="19" t="n">
        <f aca="false">VLOOKUP(B109,'[1]Оптические компоненты'!$B$1:$G$1048576,6,FALSE())</f>
        <v>50</v>
      </c>
      <c r="E109" s="15" t="n">
        <f aca="false">VLOOKUP(B109,'[2]Оптические компоненты'!$B$1:$K$1048576,10,FALSE())</f>
        <v>100.05</v>
      </c>
      <c r="F109" s="15" t="n">
        <f aca="false">ROUND(E109*1.2,2)</f>
        <v>120.06</v>
      </c>
    </row>
    <row r="110" customFormat="false" ht="26.25" hidden="false" customHeight="false" outlineLevel="0" collapsed="false">
      <c r="A110" s="17" t="n">
        <v>12</v>
      </c>
      <c r="B110" s="27" t="s">
        <v>110</v>
      </c>
      <c r="C110" s="19" t="s">
        <v>10</v>
      </c>
      <c r="D110" s="19" t="n">
        <f aca="false">VLOOKUP(B110,'[1]Оптические компоненты'!$B$1:$G$1048576,6,FALSE())</f>
        <v>50</v>
      </c>
      <c r="E110" s="15" t="n">
        <f aca="false">VLOOKUP(B110,'[2]Оптические компоненты'!$B$1:$K$1048576,10,FALSE())</f>
        <v>115.99</v>
      </c>
      <c r="F110" s="15" t="n">
        <f aca="false">ROUND(E110*1.2,2)</f>
        <v>139.19</v>
      </c>
    </row>
    <row r="111" customFormat="false" ht="26.25" hidden="false" customHeight="false" outlineLevel="0" collapsed="false">
      <c r="A111" s="17" t="n">
        <v>13</v>
      </c>
      <c r="B111" s="27" t="s">
        <v>111</v>
      </c>
      <c r="C111" s="19" t="s">
        <v>10</v>
      </c>
      <c r="D111" s="19" t="n">
        <f aca="false">VLOOKUP(B111,'[1]Оптические компоненты'!$B$1:$G$1048576,6,FALSE())</f>
        <v>50</v>
      </c>
      <c r="E111" s="15" t="n">
        <f aca="false">VLOOKUP(B111,'[2]Оптические компоненты'!$B$1:$K$1048576,10,FALSE())</f>
        <v>131.93</v>
      </c>
      <c r="F111" s="15" t="n">
        <f aca="false">ROUND(E111*1.2,2)</f>
        <v>158.32</v>
      </c>
    </row>
    <row r="112" customFormat="false" ht="26.25" hidden="false" customHeight="false" outlineLevel="0" collapsed="false">
      <c r="A112" s="28" t="n">
        <v>14</v>
      </c>
      <c r="B112" s="29" t="s">
        <v>112</v>
      </c>
      <c r="C112" s="30" t="s">
        <v>10</v>
      </c>
      <c r="D112" s="30" t="n">
        <f aca="false">VLOOKUP(B112,'[1]Оптические компоненты'!$B$1:$G$1048576,6,FALSE())</f>
        <v>50</v>
      </c>
      <c r="E112" s="15" t="n">
        <f aca="false">VLOOKUP(B112,'[2]Оптические компоненты'!$B$1:$K$1048576,10,FALSE())</f>
        <v>147.87</v>
      </c>
      <c r="F112" s="15" t="n">
        <f aca="false">ROUND(E112*1.2,2)</f>
        <v>177.44</v>
      </c>
    </row>
    <row r="113" customFormat="false" ht="15.75" hidden="false" customHeight="false" outlineLevel="0" collapsed="false">
      <c r="A113" s="10" t="s">
        <v>113</v>
      </c>
      <c r="B113" s="11"/>
      <c r="C113" s="11"/>
      <c r="D113" s="11"/>
      <c r="E113" s="11"/>
      <c r="F113" s="20"/>
    </row>
    <row r="114" customFormat="false" ht="26.25" hidden="false" customHeight="false" outlineLevel="0" collapsed="false">
      <c r="A114" s="17" t="n">
        <v>1</v>
      </c>
      <c r="B114" s="27" t="s">
        <v>114</v>
      </c>
      <c r="C114" s="19" t="s">
        <v>10</v>
      </c>
      <c r="D114" s="19" t="n">
        <f aca="false">VLOOKUP(B114,'[1]Оптические компоненты'!$B$1:$G$1048576,6,FALSE())</f>
        <v>50</v>
      </c>
      <c r="E114" s="15" t="n">
        <f aca="false">VLOOKUP(B114,'[2]Оптические компоненты'!$B$1:$K$1048576,10,FALSE())</f>
        <v>60.57</v>
      </c>
      <c r="F114" s="15" t="n">
        <f aca="false">ROUND(E114*1.2,2)</f>
        <v>72.68</v>
      </c>
    </row>
    <row r="115" customFormat="false" ht="26.25" hidden="false" customHeight="false" outlineLevel="0" collapsed="false">
      <c r="A115" s="17" t="n">
        <v>2</v>
      </c>
      <c r="B115" s="27" t="s">
        <v>115</v>
      </c>
      <c r="C115" s="19" t="s">
        <v>10</v>
      </c>
      <c r="D115" s="19" t="n">
        <f aca="false">VLOOKUP(B115,'[1]Оптические компоненты'!$B$1:$G$1048576,6,FALSE())</f>
        <v>50</v>
      </c>
      <c r="E115" s="15" t="n">
        <f aca="false">VLOOKUP(B115,'[2]Оптические компоненты'!$B$1:$K$1048576,10,FALSE())</f>
        <v>63.76</v>
      </c>
      <c r="F115" s="15" t="n">
        <f aca="false">ROUND(E115*1.2,2)</f>
        <v>76.51</v>
      </c>
    </row>
    <row r="116" customFormat="false" ht="26.25" hidden="false" customHeight="false" outlineLevel="0" collapsed="false">
      <c r="A116" s="17" t="n">
        <v>3</v>
      </c>
      <c r="B116" s="27" t="s">
        <v>116</v>
      </c>
      <c r="C116" s="19" t="s">
        <v>10</v>
      </c>
      <c r="D116" s="19" t="n">
        <f aca="false">VLOOKUP(B116,'[1]Оптические компоненты'!$B$1:$G$1048576,6,FALSE())</f>
        <v>50</v>
      </c>
      <c r="E116" s="15" t="n">
        <f aca="false">VLOOKUP(B116,'[2]Оптические компоненты'!$B$1:$K$1048576,10,FALSE())</f>
        <v>66.94</v>
      </c>
      <c r="F116" s="15" t="n">
        <f aca="false">ROUND(E116*1.2,2)</f>
        <v>80.33</v>
      </c>
    </row>
    <row r="117" customFormat="false" ht="26.25" hidden="false" customHeight="false" outlineLevel="0" collapsed="false">
      <c r="A117" s="17" t="n">
        <v>4</v>
      </c>
      <c r="B117" s="27" t="s">
        <v>117</v>
      </c>
      <c r="C117" s="19" t="s">
        <v>10</v>
      </c>
      <c r="D117" s="19" t="n">
        <f aca="false">VLOOKUP(B117,'[1]Оптические компоненты'!$B$1:$G$1048576,6,FALSE())</f>
        <v>50</v>
      </c>
      <c r="E117" s="15" t="n">
        <f aca="false">VLOOKUP(B117,'[2]Оптические компоненты'!$B$1:$K$1048576,10,FALSE())</f>
        <v>70.13</v>
      </c>
      <c r="F117" s="15" t="n">
        <f aca="false">ROUND(E117*1.2,2)</f>
        <v>84.16</v>
      </c>
    </row>
    <row r="118" customFormat="false" ht="26.25" hidden="false" customHeight="false" outlineLevel="0" collapsed="false">
      <c r="A118" s="17" t="n">
        <v>5</v>
      </c>
      <c r="B118" s="27" t="s">
        <v>118</v>
      </c>
      <c r="C118" s="19" t="s">
        <v>10</v>
      </c>
      <c r="D118" s="19" t="n">
        <f aca="false">VLOOKUP(B118,'[1]Оптические компоненты'!$B$1:$G$1048576,6,FALSE())</f>
        <v>50</v>
      </c>
      <c r="E118" s="15" t="n">
        <f aca="false">VLOOKUP(B118,'[2]Оптические компоненты'!$B$1:$K$1048576,10,FALSE())</f>
        <v>73.32</v>
      </c>
      <c r="F118" s="15" t="n">
        <f aca="false">ROUND(E118*1.2,2)</f>
        <v>87.98</v>
      </c>
    </row>
    <row r="119" customFormat="false" ht="26.25" hidden="false" customHeight="false" outlineLevel="0" collapsed="false">
      <c r="A119" s="17" t="n">
        <v>6</v>
      </c>
      <c r="B119" s="27" t="s">
        <v>119</v>
      </c>
      <c r="C119" s="19" t="s">
        <v>10</v>
      </c>
      <c r="D119" s="19" t="n">
        <f aca="false">VLOOKUP(B119,'[1]Оптические компоненты'!$B$1:$G$1048576,6,FALSE())</f>
        <v>50</v>
      </c>
      <c r="E119" s="15" t="n">
        <f aca="false">VLOOKUP(B119,'[2]Оптические компоненты'!$B$1:$K$1048576,10,FALSE())</f>
        <v>76.51</v>
      </c>
      <c r="F119" s="15" t="n">
        <f aca="false">ROUND(E119*1.2,2)</f>
        <v>91.81</v>
      </c>
    </row>
    <row r="120" customFormat="false" ht="26.25" hidden="false" customHeight="false" outlineLevel="0" collapsed="false">
      <c r="A120" s="17" t="n">
        <v>7</v>
      </c>
      <c r="B120" s="27" t="s">
        <v>120</v>
      </c>
      <c r="C120" s="19" t="s">
        <v>10</v>
      </c>
      <c r="D120" s="19" t="n">
        <f aca="false">VLOOKUP(B120,'[1]Оптические компоненты'!$B$1:$G$1048576,6,FALSE())</f>
        <v>50</v>
      </c>
      <c r="E120" s="15" t="n">
        <f aca="false">VLOOKUP(B120,'[2]Оптические компоненты'!$B$1:$K$1048576,10,FALSE())</f>
        <v>79.7</v>
      </c>
      <c r="F120" s="15" t="n">
        <f aca="false">ROUND(E120*1.2,2)</f>
        <v>95.64</v>
      </c>
    </row>
    <row r="121" customFormat="false" ht="26.25" hidden="false" customHeight="false" outlineLevel="0" collapsed="false">
      <c r="A121" s="17" t="n">
        <v>8</v>
      </c>
      <c r="B121" s="27" t="s">
        <v>121</v>
      </c>
      <c r="C121" s="19" t="s">
        <v>10</v>
      </c>
      <c r="D121" s="19" t="n">
        <f aca="false">VLOOKUP(B121,'[1]Оптические компоненты'!$B$1:$G$1048576,6,FALSE())</f>
        <v>50</v>
      </c>
      <c r="E121" s="15" t="n">
        <f aca="false">VLOOKUP(B121,'[2]Оптические компоненты'!$B$1:$K$1048576,10,FALSE())</f>
        <v>82.88</v>
      </c>
      <c r="F121" s="15" t="n">
        <f aca="false">ROUND(E121*1.2,2)</f>
        <v>99.46</v>
      </c>
    </row>
    <row r="122" customFormat="false" ht="26.25" hidden="false" customHeight="false" outlineLevel="0" collapsed="false">
      <c r="A122" s="17" t="n">
        <v>9</v>
      </c>
      <c r="B122" s="27" t="s">
        <v>122</v>
      </c>
      <c r="C122" s="19" t="s">
        <v>10</v>
      </c>
      <c r="D122" s="19" t="n">
        <f aca="false">VLOOKUP(B122,'[1]Оптические компоненты'!$B$1:$G$1048576,6,FALSE())</f>
        <v>50</v>
      </c>
      <c r="E122" s="15" t="n">
        <f aca="false">VLOOKUP(B122,'[2]Оптические компоненты'!$B$1:$K$1048576,10,FALSE())</f>
        <v>86.07</v>
      </c>
      <c r="F122" s="15" t="n">
        <f aca="false">ROUND(E122*1.2,2)</f>
        <v>103.28</v>
      </c>
    </row>
    <row r="123" customFormat="false" ht="26.25" hidden="false" customHeight="false" outlineLevel="0" collapsed="false">
      <c r="A123" s="17" t="n">
        <v>10</v>
      </c>
      <c r="B123" s="27" t="s">
        <v>123</v>
      </c>
      <c r="C123" s="19" t="s">
        <v>10</v>
      </c>
      <c r="D123" s="19" t="n">
        <f aca="false">VLOOKUP(B123,'[1]Оптические компоненты'!$B$1:$G$1048576,6,FALSE())</f>
        <v>50</v>
      </c>
      <c r="E123" s="15" t="n">
        <f aca="false">VLOOKUP(B123,'[2]Оптические компоненты'!$B$1:$K$1048576,10,FALSE())</f>
        <v>89.26</v>
      </c>
      <c r="F123" s="15" t="n">
        <f aca="false">ROUND(E123*1.2,2)</f>
        <v>107.11</v>
      </c>
    </row>
    <row r="124" customFormat="false" ht="26.25" hidden="false" customHeight="false" outlineLevel="0" collapsed="false">
      <c r="A124" s="17" t="n">
        <v>11</v>
      </c>
      <c r="B124" s="27" t="s">
        <v>124</v>
      </c>
      <c r="C124" s="19" t="s">
        <v>10</v>
      </c>
      <c r="D124" s="19" t="n">
        <f aca="false">VLOOKUP(B124,'[1]Оптические компоненты'!$B$1:$G$1048576,6,FALSE())</f>
        <v>50</v>
      </c>
      <c r="E124" s="15" t="n">
        <f aca="false">VLOOKUP(B124,'[2]Оптические компоненты'!$B$1:$K$1048576,10,FALSE())</f>
        <v>105.2</v>
      </c>
      <c r="F124" s="15" t="n">
        <f aca="false">ROUND(E124*1.2,2)</f>
        <v>126.24</v>
      </c>
    </row>
    <row r="125" customFormat="false" ht="26.25" hidden="false" customHeight="false" outlineLevel="0" collapsed="false">
      <c r="A125" s="17" t="n">
        <v>12</v>
      </c>
      <c r="B125" s="27" t="s">
        <v>125</v>
      </c>
      <c r="C125" s="19" t="s">
        <v>10</v>
      </c>
      <c r="D125" s="19" t="n">
        <f aca="false">VLOOKUP(B125,'[1]Оптические компоненты'!$B$1:$G$1048576,6,FALSE())</f>
        <v>50</v>
      </c>
      <c r="E125" s="15" t="n">
        <f aca="false">VLOOKUP(B125,'[2]Оптические компоненты'!$B$1:$K$1048576,10,FALSE())</f>
        <v>121.14</v>
      </c>
      <c r="F125" s="15" t="n">
        <f aca="false">ROUND(E125*1.2,2)</f>
        <v>145.37</v>
      </c>
    </row>
    <row r="126" customFormat="false" ht="26.25" hidden="false" customHeight="false" outlineLevel="0" collapsed="false">
      <c r="A126" s="17" t="n">
        <v>13</v>
      </c>
      <c r="B126" s="27" t="s">
        <v>126</v>
      </c>
      <c r="C126" s="19" t="s">
        <v>10</v>
      </c>
      <c r="D126" s="19" t="n">
        <f aca="false">VLOOKUP(B126,'[1]Оптические компоненты'!$B$1:$G$1048576,6,FALSE())</f>
        <v>50</v>
      </c>
      <c r="E126" s="15" t="n">
        <f aca="false">VLOOKUP(B126,'[2]Оптические компоненты'!$B$1:$K$1048576,10,FALSE())</f>
        <v>137.08</v>
      </c>
      <c r="F126" s="15" t="n">
        <f aca="false">ROUND(E126*1.2,2)</f>
        <v>164.5</v>
      </c>
    </row>
    <row r="127" customFormat="false" ht="26.25" hidden="false" customHeight="false" outlineLevel="0" collapsed="false">
      <c r="A127" s="28" t="n">
        <v>14</v>
      </c>
      <c r="B127" s="29" t="s">
        <v>127</v>
      </c>
      <c r="C127" s="30" t="s">
        <v>10</v>
      </c>
      <c r="D127" s="30" t="n">
        <f aca="false">VLOOKUP(B127,'[1]Оптические компоненты'!$B$1:$G$1048576,6,FALSE())</f>
        <v>50</v>
      </c>
      <c r="E127" s="15" t="n">
        <f aca="false">VLOOKUP(B127,'[2]Оптические компоненты'!$B$1:$K$1048576,10,FALSE())</f>
        <v>153.01</v>
      </c>
      <c r="F127" s="15" t="n">
        <f aca="false">ROUND(E127*1.2,2)</f>
        <v>183.61</v>
      </c>
    </row>
    <row r="128" customFormat="false" ht="15.75" hidden="false" customHeight="false" outlineLevel="0" collapsed="false">
      <c r="A128" s="10" t="s">
        <v>128</v>
      </c>
      <c r="B128" s="11"/>
      <c r="C128" s="11"/>
      <c r="D128" s="11"/>
      <c r="E128" s="11"/>
      <c r="F128" s="20"/>
    </row>
    <row r="129" customFormat="false" ht="26.25" hidden="false" customHeight="false" outlineLevel="0" collapsed="false">
      <c r="A129" s="17" t="n">
        <v>1</v>
      </c>
      <c r="B129" s="27" t="s">
        <v>129</v>
      </c>
      <c r="C129" s="19" t="s">
        <v>10</v>
      </c>
      <c r="D129" s="19" t="n">
        <f aca="false">VLOOKUP(B129,'[1]Оптические компоненты'!$B$1:$G$1048576,6,FALSE())</f>
        <v>50</v>
      </c>
      <c r="E129" s="15" t="n">
        <f aca="false">VLOOKUP(B129,'[2]Оптические компоненты'!$B$1:$K$1048576,10,FALSE())</f>
        <v>110.26</v>
      </c>
      <c r="F129" s="15" t="n">
        <f aca="false">ROUND(E129*1.2,2)</f>
        <v>132.31</v>
      </c>
    </row>
    <row r="130" customFormat="false" ht="26.25" hidden="false" customHeight="false" outlineLevel="0" collapsed="false">
      <c r="A130" s="17" t="n">
        <v>2</v>
      </c>
      <c r="B130" s="27" t="s">
        <v>130</v>
      </c>
      <c r="C130" s="19" t="s">
        <v>10</v>
      </c>
      <c r="D130" s="19" t="n">
        <f aca="false">VLOOKUP(B130,'[1]Оптические компоненты'!$B$1:$G$1048576,6,FALSE())</f>
        <v>50</v>
      </c>
      <c r="E130" s="15" t="n">
        <f aca="false">VLOOKUP(B130,'[2]Оптические компоненты'!$B$1:$K$1048576,10,FALSE())</f>
        <v>129.48</v>
      </c>
      <c r="F130" s="15" t="n">
        <f aca="false">ROUND(E130*1.2,2)</f>
        <v>155.38</v>
      </c>
    </row>
    <row r="131" customFormat="false" ht="26.25" hidden="false" customHeight="false" outlineLevel="0" collapsed="false">
      <c r="A131" s="17" t="n">
        <v>3</v>
      </c>
      <c r="B131" s="27" t="s">
        <v>131</v>
      </c>
      <c r="C131" s="19" t="s">
        <v>10</v>
      </c>
      <c r="D131" s="19" t="n">
        <f aca="false">VLOOKUP(B131,'[1]Оптические компоненты'!$B$1:$G$1048576,6,FALSE())</f>
        <v>50</v>
      </c>
      <c r="E131" s="15" t="n">
        <f aca="false">VLOOKUP(B131,'[2]Оптические компоненты'!$B$1:$K$1048576,10,FALSE())</f>
        <v>148.69</v>
      </c>
      <c r="F131" s="15" t="n">
        <f aca="false">ROUND(E131*1.2,2)</f>
        <v>178.43</v>
      </c>
    </row>
    <row r="132" customFormat="false" ht="26.25" hidden="false" customHeight="false" outlineLevel="0" collapsed="false">
      <c r="A132" s="17" t="n">
        <v>4</v>
      </c>
      <c r="B132" s="27" t="s">
        <v>132</v>
      </c>
      <c r="C132" s="19" t="s">
        <v>10</v>
      </c>
      <c r="D132" s="19" t="n">
        <f aca="false">VLOOKUP(B132,'[1]Оптические компоненты'!$B$1:$G$1048576,6,FALSE())</f>
        <v>50</v>
      </c>
      <c r="E132" s="15" t="n">
        <f aca="false">VLOOKUP(B132,'[2]Оптические компоненты'!$B$1:$K$1048576,10,FALSE())</f>
        <v>167.9</v>
      </c>
      <c r="F132" s="15" t="n">
        <f aca="false">ROUND(E132*1.2,2)</f>
        <v>201.48</v>
      </c>
    </row>
    <row r="133" customFormat="false" ht="26.25" hidden="false" customHeight="false" outlineLevel="0" collapsed="false">
      <c r="A133" s="17" t="n">
        <v>5</v>
      </c>
      <c r="B133" s="27" t="s">
        <v>133</v>
      </c>
      <c r="C133" s="19" t="s">
        <v>10</v>
      </c>
      <c r="D133" s="19" t="n">
        <f aca="false">VLOOKUP(B133,'[1]Оптические компоненты'!$B$1:$G$1048576,6,FALSE())</f>
        <v>50</v>
      </c>
      <c r="E133" s="15" t="n">
        <f aca="false">VLOOKUP(B133,'[2]Оптические компоненты'!$B$1:$K$1048576,10,FALSE())</f>
        <v>187.12</v>
      </c>
      <c r="F133" s="15" t="n">
        <f aca="false">ROUND(E133*1.2,2)</f>
        <v>224.54</v>
      </c>
    </row>
    <row r="134" customFormat="false" ht="26.25" hidden="false" customHeight="false" outlineLevel="0" collapsed="false">
      <c r="A134" s="17" t="n">
        <v>6</v>
      </c>
      <c r="B134" s="27" t="s">
        <v>134</v>
      </c>
      <c r="C134" s="19" t="s">
        <v>10</v>
      </c>
      <c r="D134" s="19" t="n">
        <f aca="false">VLOOKUP(B134,'[1]Оптические компоненты'!$B$1:$G$1048576,6,FALSE())</f>
        <v>50</v>
      </c>
      <c r="E134" s="15" t="n">
        <f aca="false">VLOOKUP(B134,'[2]Оптические компоненты'!$B$1:$K$1048576,10,FALSE())</f>
        <v>206.33</v>
      </c>
      <c r="F134" s="15" t="n">
        <f aca="false">ROUND(E134*1.2,2)</f>
        <v>247.6</v>
      </c>
    </row>
    <row r="135" customFormat="false" ht="26.25" hidden="false" customHeight="false" outlineLevel="0" collapsed="false">
      <c r="A135" s="17" t="n">
        <v>7</v>
      </c>
      <c r="B135" s="27" t="s">
        <v>135</v>
      </c>
      <c r="C135" s="19" t="s">
        <v>10</v>
      </c>
      <c r="D135" s="19" t="n">
        <f aca="false">VLOOKUP(B135,'[1]Оптические компоненты'!$B$1:$G$1048576,6,FALSE())</f>
        <v>50</v>
      </c>
      <c r="E135" s="15" t="n">
        <f aca="false">VLOOKUP(B135,'[2]Оптические компоненты'!$B$1:$K$1048576,10,FALSE())</f>
        <v>225.55</v>
      </c>
      <c r="F135" s="15" t="n">
        <f aca="false">ROUND(E135*1.2,2)</f>
        <v>270.66</v>
      </c>
    </row>
    <row r="136" customFormat="false" ht="26.25" hidden="false" customHeight="false" outlineLevel="0" collapsed="false">
      <c r="A136" s="17" t="n">
        <v>8</v>
      </c>
      <c r="B136" s="27" t="s">
        <v>136</v>
      </c>
      <c r="C136" s="19" t="s">
        <v>10</v>
      </c>
      <c r="D136" s="19" t="n">
        <f aca="false">VLOOKUP(B136,'[1]Оптические компоненты'!$B$1:$G$1048576,6,FALSE())</f>
        <v>50</v>
      </c>
      <c r="E136" s="15" t="n">
        <f aca="false">VLOOKUP(B136,'[2]Оптические компоненты'!$B$1:$K$1048576,10,FALSE())</f>
        <v>244.76</v>
      </c>
      <c r="F136" s="15" t="n">
        <f aca="false">ROUND(E136*1.2,2)</f>
        <v>293.71</v>
      </c>
    </row>
    <row r="137" customFormat="false" ht="26.25" hidden="false" customHeight="false" outlineLevel="0" collapsed="false">
      <c r="A137" s="17" t="n">
        <v>9</v>
      </c>
      <c r="B137" s="27" t="s">
        <v>137</v>
      </c>
      <c r="C137" s="19" t="s">
        <v>10</v>
      </c>
      <c r="D137" s="19" t="n">
        <f aca="false">VLOOKUP(B137,'[1]Оптические компоненты'!$B$1:$G$1048576,6,FALSE())</f>
        <v>50</v>
      </c>
      <c r="E137" s="15" t="n">
        <f aca="false">VLOOKUP(B137,'[2]Оптические компоненты'!$B$1:$K$1048576,10,FALSE())</f>
        <v>263.97</v>
      </c>
      <c r="F137" s="15" t="n">
        <f aca="false">ROUND(E137*1.2,2)</f>
        <v>316.76</v>
      </c>
    </row>
    <row r="138" customFormat="false" ht="26.25" hidden="false" customHeight="false" outlineLevel="0" collapsed="false">
      <c r="A138" s="17" t="n">
        <v>10</v>
      </c>
      <c r="B138" s="27" t="s">
        <v>138</v>
      </c>
      <c r="C138" s="19" t="s">
        <v>10</v>
      </c>
      <c r="D138" s="19" t="n">
        <f aca="false">VLOOKUP(B138,'[1]Оптические компоненты'!$B$1:$G$1048576,6,FALSE())</f>
        <v>50</v>
      </c>
      <c r="E138" s="15" t="n">
        <f aca="false">VLOOKUP(B138,'[2]Оптические компоненты'!$B$1:$K$1048576,10,FALSE())</f>
        <v>283.19</v>
      </c>
      <c r="F138" s="15" t="n">
        <f aca="false">ROUND(E138*1.2,2)</f>
        <v>339.83</v>
      </c>
    </row>
    <row r="139" customFormat="false" ht="26.25" hidden="false" customHeight="false" outlineLevel="0" collapsed="false">
      <c r="A139" s="17" t="n">
        <v>11</v>
      </c>
      <c r="B139" s="27" t="s">
        <v>139</v>
      </c>
      <c r="C139" s="19" t="s">
        <v>10</v>
      </c>
      <c r="D139" s="19" t="n">
        <f aca="false">VLOOKUP(B139,'[1]Оптические компоненты'!$B$1:$G$1048576,6,FALSE())</f>
        <v>50</v>
      </c>
      <c r="E139" s="15" t="n">
        <f aca="false">VLOOKUP(B139,'[2]Оптические компоненты'!$B$1:$K$1048576,10,FALSE())</f>
        <v>381.41</v>
      </c>
      <c r="F139" s="15" t="n">
        <f aca="false">ROUND(E139*1.2,2)</f>
        <v>457.69</v>
      </c>
    </row>
    <row r="140" customFormat="false" ht="26.25" hidden="false" customHeight="false" outlineLevel="0" collapsed="false">
      <c r="A140" s="17" t="n">
        <v>12</v>
      </c>
      <c r="B140" s="27" t="s">
        <v>140</v>
      </c>
      <c r="C140" s="19" t="s">
        <v>10</v>
      </c>
      <c r="D140" s="19" t="n">
        <f aca="false">VLOOKUP(B140,'[1]Оптические компоненты'!$B$1:$G$1048576,6,FALSE())</f>
        <v>50</v>
      </c>
      <c r="E140" s="15" t="n">
        <f aca="false">VLOOKUP(B140,'[2]Оптические компоненты'!$B$1:$K$1048576,10,FALSE())</f>
        <v>477.48</v>
      </c>
      <c r="F140" s="15" t="n">
        <f aca="false">ROUND(E140*1.2,2)</f>
        <v>572.98</v>
      </c>
    </row>
    <row r="141" customFormat="false" ht="26.25" hidden="false" customHeight="false" outlineLevel="0" collapsed="false">
      <c r="A141" s="17" t="n">
        <v>13</v>
      </c>
      <c r="B141" s="27" t="s">
        <v>141</v>
      </c>
      <c r="C141" s="19" t="s">
        <v>10</v>
      </c>
      <c r="D141" s="19" t="n">
        <f aca="false">VLOOKUP(B141,'[1]Оптические компоненты'!$B$1:$G$1048576,6,FALSE())</f>
        <v>50</v>
      </c>
      <c r="E141" s="15" t="n">
        <f aca="false">VLOOKUP(B141,'[2]Оптические компоненты'!$B$1:$K$1048576,10,FALSE())</f>
        <v>573.55</v>
      </c>
      <c r="F141" s="15" t="n">
        <f aca="false">ROUND(E141*1.2,2)</f>
        <v>688.26</v>
      </c>
    </row>
    <row r="142" customFormat="false" ht="26.25" hidden="false" customHeight="false" outlineLevel="0" collapsed="false">
      <c r="A142" s="28" t="n">
        <v>14</v>
      </c>
      <c r="B142" s="29" t="s">
        <v>142</v>
      </c>
      <c r="C142" s="30" t="s">
        <v>10</v>
      </c>
      <c r="D142" s="30" t="n">
        <f aca="false">VLOOKUP(B142,'[1]Оптические компоненты'!$B$1:$G$1048576,6,FALSE())</f>
        <v>50</v>
      </c>
      <c r="E142" s="15" t="n">
        <f aca="false">VLOOKUP(B142,'[2]Оптические компоненты'!$B$1:$K$1048576,10,FALSE())</f>
        <v>669.62</v>
      </c>
      <c r="F142" s="15" t="n">
        <f aca="false">ROUND(E142*1.2,2)</f>
        <v>803.54</v>
      </c>
    </row>
    <row r="143" customFormat="false" ht="15.75" hidden="false" customHeight="false" outlineLevel="0" collapsed="false">
      <c r="A143" s="10" t="s">
        <v>143</v>
      </c>
      <c r="B143" s="11"/>
      <c r="C143" s="11"/>
      <c r="D143" s="11"/>
      <c r="E143" s="11"/>
      <c r="F143" s="20"/>
    </row>
    <row r="144" customFormat="false" ht="26.25" hidden="false" customHeight="false" outlineLevel="0" collapsed="false">
      <c r="A144" s="17" t="n">
        <v>1</v>
      </c>
      <c r="B144" s="27" t="s">
        <v>144</v>
      </c>
      <c r="C144" s="19" t="s">
        <v>10</v>
      </c>
      <c r="D144" s="19" t="n">
        <f aca="false">VLOOKUP(B144,'[1]Оптические компоненты'!$B$1:$G$1048576,6,FALSE())</f>
        <v>50</v>
      </c>
      <c r="E144" s="15" t="n">
        <f aca="false">VLOOKUP(B144,'[2]Оптические компоненты'!$B$1:$K$1048576,10,FALSE())</f>
        <v>112.21</v>
      </c>
      <c r="F144" s="15" t="n">
        <f aca="false">ROUND(E144*1.2,2)</f>
        <v>134.65</v>
      </c>
    </row>
    <row r="145" customFormat="false" ht="26.25" hidden="false" customHeight="false" outlineLevel="0" collapsed="false">
      <c r="A145" s="17" t="n">
        <v>2</v>
      </c>
      <c r="B145" s="27" t="s">
        <v>145</v>
      </c>
      <c r="C145" s="19" t="s">
        <v>10</v>
      </c>
      <c r="D145" s="19" t="n">
        <f aca="false">VLOOKUP(B145,'[1]Оптические компоненты'!$B$1:$G$1048576,6,FALSE())</f>
        <v>50</v>
      </c>
      <c r="E145" s="15" t="n">
        <f aca="false">VLOOKUP(B145,'[2]Оптические компоненты'!$B$1:$K$1048576,10,FALSE())</f>
        <v>131.43</v>
      </c>
      <c r="F145" s="15" t="n">
        <f aca="false">ROUND(E145*1.2,2)</f>
        <v>157.72</v>
      </c>
    </row>
    <row r="146" customFormat="false" ht="26.25" hidden="false" customHeight="false" outlineLevel="0" collapsed="false">
      <c r="A146" s="17" t="n">
        <v>3</v>
      </c>
      <c r="B146" s="27" t="s">
        <v>146</v>
      </c>
      <c r="C146" s="19" t="s">
        <v>10</v>
      </c>
      <c r="D146" s="19" t="n">
        <f aca="false">VLOOKUP(B146,'[1]Оптические компоненты'!$B$1:$G$1048576,6,FALSE())</f>
        <v>50</v>
      </c>
      <c r="E146" s="15" t="n">
        <f aca="false">VLOOKUP(B146,'[2]Оптические компоненты'!$B$1:$K$1048576,10,FALSE())</f>
        <v>150.64</v>
      </c>
      <c r="F146" s="15" t="n">
        <f aca="false">ROUND(E146*1.2,2)</f>
        <v>180.77</v>
      </c>
    </row>
    <row r="147" customFormat="false" ht="26.25" hidden="false" customHeight="false" outlineLevel="0" collapsed="false">
      <c r="A147" s="17" t="n">
        <v>4</v>
      </c>
      <c r="B147" s="27" t="s">
        <v>147</v>
      </c>
      <c r="C147" s="19" t="s">
        <v>10</v>
      </c>
      <c r="D147" s="19" t="n">
        <f aca="false">VLOOKUP(B147,'[1]Оптические компоненты'!$B$1:$G$1048576,6,FALSE())</f>
        <v>50</v>
      </c>
      <c r="E147" s="15" t="n">
        <f aca="false">VLOOKUP(B147,'[2]Оптические компоненты'!$B$1:$K$1048576,10,FALSE())</f>
        <v>169.86</v>
      </c>
      <c r="F147" s="15" t="n">
        <f aca="false">ROUND(E147*1.2,2)</f>
        <v>203.83</v>
      </c>
    </row>
    <row r="148" customFormat="false" ht="26.25" hidden="false" customHeight="false" outlineLevel="0" collapsed="false">
      <c r="A148" s="17" t="n">
        <v>5</v>
      </c>
      <c r="B148" s="27" t="s">
        <v>148</v>
      </c>
      <c r="C148" s="19" t="s">
        <v>10</v>
      </c>
      <c r="D148" s="19" t="n">
        <f aca="false">VLOOKUP(B148,'[1]Оптические компоненты'!$B$1:$G$1048576,6,FALSE())</f>
        <v>50</v>
      </c>
      <c r="E148" s="15" t="n">
        <f aca="false">VLOOKUP(B148,'[2]Оптические компоненты'!$B$1:$K$1048576,10,FALSE())</f>
        <v>189.07</v>
      </c>
      <c r="F148" s="15" t="n">
        <f aca="false">ROUND(E148*1.2,2)</f>
        <v>226.88</v>
      </c>
    </row>
    <row r="149" customFormat="false" ht="26.25" hidden="false" customHeight="false" outlineLevel="0" collapsed="false">
      <c r="A149" s="17" t="n">
        <v>6</v>
      </c>
      <c r="B149" s="27" t="s">
        <v>149</v>
      </c>
      <c r="C149" s="19" t="s">
        <v>10</v>
      </c>
      <c r="D149" s="19" t="n">
        <f aca="false">VLOOKUP(B149,'[1]Оптические компоненты'!$B$1:$G$1048576,6,FALSE())</f>
        <v>50</v>
      </c>
      <c r="E149" s="15" t="n">
        <f aca="false">VLOOKUP(B149,'[2]Оптические компоненты'!$B$1:$K$1048576,10,FALSE())</f>
        <v>208.28</v>
      </c>
      <c r="F149" s="15" t="n">
        <f aca="false">ROUND(E149*1.2,2)</f>
        <v>249.94</v>
      </c>
    </row>
    <row r="150" customFormat="false" ht="26.25" hidden="false" customHeight="false" outlineLevel="0" collapsed="false">
      <c r="A150" s="17" t="n">
        <v>7</v>
      </c>
      <c r="B150" s="27" t="s">
        <v>150</v>
      </c>
      <c r="C150" s="19" t="s">
        <v>10</v>
      </c>
      <c r="D150" s="19" t="n">
        <f aca="false">VLOOKUP(B150,'[1]Оптические компоненты'!$B$1:$G$1048576,6,FALSE())</f>
        <v>50</v>
      </c>
      <c r="E150" s="15" t="n">
        <f aca="false">VLOOKUP(B150,'[2]Оптические компоненты'!$B$1:$K$1048576,10,FALSE())</f>
        <v>227.5</v>
      </c>
      <c r="F150" s="15" t="n">
        <f aca="false">ROUND(E150*1.2,2)</f>
        <v>273</v>
      </c>
    </row>
    <row r="151" customFormat="false" ht="26.25" hidden="false" customHeight="false" outlineLevel="0" collapsed="false">
      <c r="A151" s="17" t="n">
        <v>8</v>
      </c>
      <c r="B151" s="27" t="s">
        <v>151</v>
      </c>
      <c r="C151" s="19" t="s">
        <v>10</v>
      </c>
      <c r="D151" s="19" t="n">
        <f aca="false">VLOOKUP(B151,'[1]Оптические компоненты'!$B$1:$G$1048576,6,FALSE())</f>
        <v>50</v>
      </c>
      <c r="E151" s="15" t="n">
        <f aca="false">VLOOKUP(B151,'[2]Оптические компоненты'!$B$1:$K$1048576,10,FALSE())</f>
        <v>246.71</v>
      </c>
      <c r="F151" s="15" t="n">
        <f aca="false">ROUND(E151*1.2,2)</f>
        <v>296.05</v>
      </c>
    </row>
    <row r="152" customFormat="false" ht="26.25" hidden="false" customHeight="false" outlineLevel="0" collapsed="false">
      <c r="A152" s="17" t="n">
        <v>9</v>
      </c>
      <c r="B152" s="27" t="s">
        <v>152</v>
      </c>
      <c r="C152" s="19" t="s">
        <v>10</v>
      </c>
      <c r="D152" s="19" t="n">
        <f aca="false">VLOOKUP(B152,'[1]Оптические компоненты'!$B$1:$G$1048576,6,FALSE())</f>
        <v>50</v>
      </c>
      <c r="E152" s="15" t="n">
        <f aca="false">VLOOKUP(B152,'[2]Оптические компоненты'!$B$1:$K$1048576,10,FALSE())</f>
        <v>265.93</v>
      </c>
      <c r="F152" s="15" t="n">
        <f aca="false">ROUND(E152*1.2,2)</f>
        <v>319.12</v>
      </c>
    </row>
    <row r="153" customFormat="false" ht="26.25" hidden="false" customHeight="false" outlineLevel="0" collapsed="false">
      <c r="A153" s="17" t="n">
        <v>10</v>
      </c>
      <c r="B153" s="27" t="s">
        <v>153</v>
      </c>
      <c r="C153" s="19" t="s">
        <v>10</v>
      </c>
      <c r="D153" s="19" t="n">
        <f aca="false">VLOOKUP(B153,'[1]Оптические компоненты'!$B$1:$G$1048576,6,FALSE())</f>
        <v>50</v>
      </c>
      <c r="E153" s="15" t="n">
        <f aca="false">VLOOKUP(B153,'[2]Оптические компоненты'!$B$1:$K$1048576,10,FALSE())</f>
        <v>285.14</v>
      </c>
      <c r="F153" s="15" t="n">
        <f aca="false">ROUND(E153*1.2,2)</f>
        <v>342.17</v>
      </c>
    </row>
    <row r="154" customFormat="false" ht="26.25" hidden="false" customHeight="false" outlineLevel="0" collapsed="false">
      <c r="A154" s="17" t="n">
        <v>11</v>
      </c>
      <c r="B154" s="27" t="s">
        <v>154</v>
      </c>
      <c r="C154" s="19" t="s">
        <v>10</v>
      </c>
      <c r="D154" s="19" t="n">
        <f aca="false">VLOOKUP(B154,'[1]Оптические компоненты'!$B$1:$G$1048576,6,FALSE())</f>
        <v>50</v>
      </c>
      <c r="E154" s="15" t="n">
        <f aca="false">VLOOKUP(B154,'[2]Оптические компоненты'!$B$1:$K$1048576,10,FALSE())</f>
        <v>383.36</v>
      </c>
      <c r="F154" s="15" t="n">
        <f aca="false">ROUND(E154*1.2,2)</f>
        <v>460.03</v>
      </c>
    </row>
    <row r="155" customFormat="false" ht="26.25" hidden="false" customHeight="false" outlineLevel="0" collapsed="false">
      <c r="A155" s="17" t="n">
        <v>12</v>
      </c>
      <c r="B155" s="27" t="s">
        <v>155</v>
      </c>
      <c r="C155" s="19" t="s">
        <v>10</v>
      </c>
      <c r="D155" s="19" t="n">
        <f aca="false">VLOOKUP(B155,'[1]Оптические компоненты'!$B$1:$G$1048576,6,FALSE())</f>
        <v>50</v>
      </c>
      <c r="E155" s="15" t="n">
        <f aca="false">VLOOKUP(B155,'[2]Оптические компоненты'!$B$1:$K$1048576,10,FALSE())</f>
        <v>479.43</v>
      </c>
      <c r="F155" s="15" t="n">
        <f aca="false">ROUND(E155*1.2,2)</f>
        <v>575.32</v>
      </c>
    </row>
    <row r="156" customFormat="false" ht="26.25" hidden="false" customHeight="false" outlineLevel="0" collapsed="false">
      <c r="A156" s="17" t="n">
        <v>13</v>
      </c>
      <c r="B156" s="27" t="s">
        <v>156</v>
      </c>
      <c r="C156" s="19" t="s">
        <v>10</v>
      </c>
      <c r="D156" s="19" t="n">
        <f aca="false">VLOOKUP(B156,'[1]Оптические компоненты'!$B$1:$G$1048576,6,FALSE())</f>
        <v>50</v>
      </c>
      <c r="E156" s="15" t="n">
        <f aca="false">VLOOKUP(B156,'[2]Оптические компоненты'!$B$1:$K$1048576,10,FALSE())</f>
        <v>575.5</v>
      </c>
      <c r="F156" s="15" t="n">
        <f aca="false">ROUND(E156*1.2,2)</f>
        <v>690.6</v>
      </c>
    </row>
    <row r="157" customFormat="false" ht="26.25" hidden="false" customHeight="false" outlineLevel="0" collapsed="false">
      <c r="A157" s="28" t="n">
        <v>14</v>
      </c>
      <c r="B157" s="29" t="s">
        <v>157</v>
      </c>
      <c r="C157" s="30" t="s">
        <v>10</v>
      </c>
      <c r="D157" s="30" t="n">
        <f aca="false">VLOOKUP(B157,'[1]Оптические компоненты'!$B$1:$G$1048576,6,FALSE())</f>
        <v>50</v>
      </c>
      <c r="E157" s="15" t="n">
        <f aca="false">VLOOKUP(B157,'[2]Оптические компоненты'!$B$1:$K$1048576,10,FALSE())</f>
        <v>671.57</v>
      </c>
      <c r="F157" s="15" t="n">
        <f aca="false">ROUND(E157*1.2,2)</f>
        <v>805.88</v>
      </c>
    </row>
    <row r="158" customFormat="false" ht="15.75" hidden="false" customHeight="false" outlineLevel="0" collapsed="false">
      <c r="A158" s="10" t="s">
        <v>158</v>
      </c>
      <c r="B158" s="11"/>
      <c r="C158" s="11"/>
      <c r="D158" s="11"/>
      <c r="E158" s="11"/>
      <c r="F158" s="20"/>
    </row>
    <row r="159" customFormat="false" ht="26.25" hidden="false" customHeight="false" outlineLevel="0" collapsed="false">
      <c r="A159" s="17" t="n">
        <v>1</v>
      </c>
      <c r="B159" s="27" t="s">
        <v>159</v>
      </c>
      <c r="C159" s="19" t="s">
        <v>10</v>
      </c>
      <c r="D159" s="19" t="n">
        <f aca="false">VLOOKUP(B159,'[1]Оптические компоненты'!$B$1:$G$1048576,6,FALSE())</f>
        <v>50</v>
      </c>
      <c r="E159" s="15" t="n">
        <f aca="false">VLOOKUP(B159,'[2]Оптические компоненты'!$B$1:$K$1048576,10,FALSE())</f>
        <v>114.16</v>
      </c>
      <c r="F159" s="15" t="n">
        <f aca="false">ROUND(E159*1.2,2)</f>
        <v>136.99</v>
      </c>
    </row>
    <row r="160" customFormat="false" ht="26.25" hidden="false" customHeight="false" outlineLevel="0" collapsed="false">
      <c r="A160" s="17" t="n">
        <v>2</v>
      </c>
      <c r="B160" s="27" t="s">
        <v>160</v>
      </c>
      <c r="C160" s="19" t="s">
        <v>10</v>
      </c>
      <c r="D160" s="19" t="n">
        <f aca="false">VLOOKUP(B160,'[1]Оптические компоненты'!$B$1:$G$1048576,6,FALSE())</f>
        <v>50</v>
      </c>
      <c r="E160" s="15" t="n">
        <f aca="false">VLOOKUP(B160,'[2]Оптические компоненты'!$B$1:$K$1048576,10,FALSE())</f>
        <v>133.38</v>
      </c>
      <c r="F160" s="15" t="n">
        <f aca="false">ROUND(E160*1.2,2)</f>
        <v>160.06</v>
      </c>
    </row>
    <row r="161" customFormat="false" ht="26.25" hidden="false" customHeight="false" outlineLevel="0" collapsed="false">
      <c r="A161" s="17" t="n">
        <v>3</v>
      </c>
      <c r="B161" s="27" t="s">
        <v>161</v>
      </c>
      <c r="C161" s="19" t="s">
        <v>10</v>
      </c>
      <c r="D161" s="19" t="n">
        <f aca="false">VLOOKUP(B161,'[1]Оптические компоненты'!$B$1:$G$1048576,6,FALSE())</f>
        <v>50</v>
      </c>
      <c r="E161" s="15" t="n">
        <f aca="false">VLOOKUP(B161,'[2]Оптические компоненты'!$B$1:$K$1048576,10,FALSE())</f>
        <v>152.59</v>
      </c>
      <c r="F161" s="15" t="n">
        <f aca="false">ROUND(E161*1.2,2)</f>
        <v>183.11</v>
      </c>
    </row>
    <row r="162" customFormat="false" ht="26.25" hidden="false" customHeight="false" outlineLevel="0" collapsed="false">
      <c r="A162" s="17" t="n">
        <v>4</v>
      </c>
      <c r="B162" s="27" t="s">
        <v>162</v>
      </c>
      <c r="C162" s="19" t="s">
        <v>10</v>
      </c>
      <c r="D162" s="19" t="n">
        <f aca="false">VLOOKUP(B162,'[1]Оптические компоненты'!$B$1:$G$1048576,6,FALSE())</f>
        <v>50</v>
      </c>
      <c r="E162" s="15" t="n">
        <f aca="false">VLOOKUP(B162,'[2]Оптические компоненты'!$B$1:$K$1048576,10,FALSE())</f>
        <v>171.81</v>
      </c>
      <c r="F162" s="15" t="n">
        <f aca="false">ROUND(E162*1.2,2)</f>
        <v>206.17</v>
      </c>
    </row>
    <row r="163" customFormat="false" ht="26.25" hidden="false" customHeight="false" outlineLevel="0" collapsed="false">
      <c r="A163" s="17" t="n">
        <v>5</v>
      </c>
      <c r="B163" s="27" t="s">
        <v>163</v>
      </c>
      <c r="C163" s="19" t="s">
        <v>10</v>
      </c>
      <c r="D163" s="19" t="n">
        <f aca="false">VLOOKUP(B163,'[1]Оптические компоненты'!$B$1:$G$1048576,6,FALSE())</f>
        <v>50</v>
      </c>
      <c r="E163" s="15" t="n">
        <f aca="false">VLOOKUP(B163,'[2]Оптические компоненты'!$B$1:$K$1048576,10,FALSE())</f>
        <v>191.02</v>
      </c>
      <c r="F163" s="15" t="n">
        <f aca="false">ROUND(E163*1.2,2)</f>
        <v>229.22</v>
      </c>
    </row>
    <row r="164" customFormat="false" ht="26.25" hidden="false" customHeight="false" outlineLevel="0" collapsed="false">
      <c r="A164" s="17" t="n">
        <v>6</v>
      </c>
      <c r="B164" s="27" t="s">
        <v>164</v>
      </c>
      <c r="C164" s="19" t="s">
        <v>10</v>
      </c>
      <c r="D164" s="19" t="n">
        <f aca="false">VLOOKUP(B164,'[1]Оптические компоненты'!$B$1:$G$1048576,6,FALSE())</f>
        <v>50</v>
      </c>
      <c r="E164" s="15" t="n">
        <f aca="false">VLOOKUP(B164,'[2]Оптические компоненты'!$B$1:$K$1048576,10,FALSE())</f>
        <v>210.23</v>
      </c>
      <c r="F164" s="15" t="n">
        <f aca="false">ROUND(E164*1.2,2)</f>
        <v>252.28</v>
      </c>
    </row>
    <row r="165" customFormat="false" ht="26.25" hidden="false" customHeight="false" outlineLevel="0" collapsed="false">
      <c r="A165" s="17" t="n">
        <v>7</v>
      </c>
      <c r="B165" s="27" t="s">
        <v>165</v>
      </c>
      <c r="C165" s="19" t="s">
        <v>10</v>
      </c>
      <c r="D165" s="19" t="n">
        <f aca="false">VLOOKUP(B165,'[1]Оптические компоненты'!$B$1:$G$1048576,6,FALSE())</f>
        <v>50</v>
      </c>
      <c r="E165" s="15" t="n">
        <f aca="false">VLOOKUP(B165,'[2]Оптические компоненты'!$B$1:$K$1048576,10,FALSE())</f>
        <v>229.45</v>
      </c>
      <c r="F165" s="15" t="n">
        <f aca="false">ROUND(E165*1.2,2)</f>
        <v>275.34</v>
      </c>
    </row>
    <row r="166" customFormat="false" ht="26.25" hidden="false" customHeight="false" outlineLevel="0" collapsed="false">
      <c r="A166" s="17" t="n">
        <v>8</v>
      </c>
      <c r="B166" s="27" t="s">
        <v>166</v>
      </c>
      <c r="C166" s="19" t="s">
        <v>10</v>
      </c>
      <c r="D166" s="19" t="n">
        <f aca="false">VLOOKUP(B166,'[1]Оптические компоненты'!$B$1:$G$1048576,6,FALSE())</f>
        <v>50</v>
      </c>
      <c r="E166" s="15" t="n">
        <f aca="false">VLOOKUP(B166,'[2]Оптические компоненты'!$B$1:$K$1048576,10,FALSE())</f>
        <v>248.66</v>
      </c>
      <c r="F166" s="15" t="n">
        <f aca="false">ROUND(E166*1.2,2)</f>
        <v>298.39</v>
      </c>
    </row>
    <row r="167" customFormat="false" ht="26.25" hidden="false" customHeight="false" outlineLevel="0" collapsed="false">
      <c r="A167" s="17" t="n">
        <v>9</v>
      </c>
      <c r="B167" s="27" t="s">
        <v>167</v>
      </c>
      <c r="C167" s="19" t="s">
        <v>10</v>
      </c>
      <c r="D167" s="19" t="n">
        <f aca="false">VLOOKUP(B167,'[1]Оптические компоненты'!$B$1:$G$1048576,6,FALSE())</f>
        <v>50</v>
      </c>
      <c r="E167" s="15" t="n">
        <f aca="false">VLOOKUP(B167,'[2]Оптические компоненты'!$B$1:$K$1048576,10,FALSE())</f>
        <v>267.88</v>
      </c>
      <c r="F167" s="15" t="n">
        <f aca="false">ROUND(E167*1.2,2)</f>
        <v>321.46</v>
      </c>
    </row>
    <row r="168" customFormat="false" ht="26.25" hidden="false" customHeight="false" outlineLevel="0" collapsed="false">
      <c r="A168" s="17" t="n">
        <v>10</v>
      </c>
      <c r="B168" s="27" t="s">
        <v>168</v>
      </c>
      <c r="C168" s="19" t="s">
        <v>10</v>
      </c>
      <c r="D168" s="19" t="n">
        <f aca="false">VLOOKUP(B168,'[1]Оптические компоненты'!$B$1:$G$1048576,6,FALSE())</f>
        <v>50</v>
      </c>
      <c r="E168" s="15" t="n">
        <f aca="false">VLOOKUP(B168,'[2]Оптические компоненты'!$B$1:$K$1048576,10,FALSE())</f>
        <v>287.09</v>
      </c>
      <c r="F168" s="15" t="n">
        <f aca="false">ROUND(E168*1.2,2)</f>
        <v>344.51</v>
      </c>
    </row>
    <row r="169" customFormat="false" ht="26.25" hidden="false" customHeight="false" outlineLevel="0" collapsed="false">
      <c r="A169" s="17" t="n">
        <v>11</v>
      </c>
      <c r="B169" s="27" t="s">
        <v>169</v>
      </c>
      <c r="C169" s="19" t="s">
        <v>10</v>
      </c>
      <c r="D169" s="19" t="n">
        <f aca="false">VLOOKUP(B169,'[1]Оптические компоненты'!$B$1:$G$1048576,6,FALSE())</f>
        <v>50</v>
      </c>
      <c r="E169" s="15" t="n">
        <f aca="false">VLOOKUP(B169,'[2]Оптические компоненты'!$B$1:$K$1048576,10,FALSE())</f>
        <v>385.31</v>
      </c>
      <c r="F169" s="15" t="n">
        <f aca="false">ROUND(E169*1.2,2)</f>
        <v>462.37</v>
      </c>
    </row>
    <row r="170" customFormat="false" ht="26.25" hidden="false" customHeight="false" outlineLevel="0" collapsed="false">
      <c r="A170" s="17" t="n">
        <v>12</v>
      </c>
      <c r="B170" s="27" t="s">
        <v>170</v>
      </c>
      <c r="C170" s="19" t="s">
        <v>10</v>
      </c>
      <c r="D170" s="19" t="n">
        <f aca="false">VLOOKUP(B170,'[1]Оптические компоненты'!$B$1:$G$1048576,6,FALSE())</f>
        <v>50</v>
      </c>
      <c r="E170" s="15" t="n">
        <f aca="false">VLOOKUP(B170,'[2]Оптические компоненты'!$B$1:$K$1048576,10,FALSE())</f>
        <v>481.38</v>
      </c>
      <c r="F170" s="15" t="n">
        <f aca="false">ROUND(E170*1.2,2)</f>
        <v>577.66</v>
      </c>
    </row>
    <row r="171" customFormat="false" ht="26.25" hidden="false" customHeight="false" outlineLevel="0" collapsed="false">
      <c r="A171" s="17" t="n">
        <v>13</v>
      </c>
      <c r="B171" s="27" t="s">
        <v>171</v>
      </c>
      <c r="C171" s="19" t="s">
        <v>10</v>
      </c>
      <c r="D171" s="19" t="n">
        <f aca="false">VLOOKUP(B171,'[1]Оптические компоненты'!$B$1:$G$1048576,6,FALSE())</f>
        <v>50</v>
      </c>
      <c r="E171" s="15" t="n">
        <f aca="false">VLOOKUP(B171,'[2]Оптические компоненты'!$B$1:$K$1048576,10,FALSE())</f>
        <v>577.45</v>
      </c>
      <c r="F171" s="15" t="n">
        <f aca="false">ROUND(E171*1.2,2)</f>
        <v>692.94</v>
      </c>
    </row>
    <row r="172" customFormat="false" ht="26.25" hidden="false" customHeight="false" outlineLevel="0" collapsed="false">
      <c r="A172" s="28" t="n">
        <v>14</v>
      </c>
      <c r="B172" s="29" t="s">
        <v>172</v>
      </c>
      <c r="C172" s="30" t="s">
        <v>10</v>
      </c>
      <c r="D172" s="30" t="n">
        <f aca="false">VLOOKUP(B172,'[1]Оптические компоненты'!$B$1:$G$1048576,6,FALSE())</f>
        <v>50</v>
      </c>
      <c r="E172" s="15" t="n">
        <f aca="false">VLOOKUP(B172,'[2]Оптические компоненты'!$B$1:$K$1048576,10,FALSE())</f>
        <v>673.52</v>
      </c>
      <c r="F172" s="15" t="n">
        <f aca="false">ROUND(E172*1.2,2)</f>
        <v>808.22</v>
      </c>
    </row>
    <row r="173" customFormat="false" ht="15.75" hidden="false" customHeight="false" outlineLevel="0" collapsed="false">
      <c r="A173" s="10" t="s">
        <v>173</v>
      </c>
      <c r="B173" s="11"/>
      <c r="C173" s="11"/>
      <c r="D173" s="11"/>
      <c r="E173" s="11"/>
      <c r="F173" s="20"/>
    </row>
    <row r="174" customFormat="false" ht="26.25" hidden="false" customHeight="false" outlineLevel="0" collapsed="false">
      <c r="A174" s="17" t="n">
        <v>1</v>
      </c>
      <c r="B174" s="27" t="s">
        <v>174</v>
      </c>
      <c r="C174" s="19" t="s">
        <v>10</v>
      </c>
      <c r="D174" s="19" t="n">
        <f aca="false">VLOOKUP(B174,'[1]Оптические компоненты'!$B$1:$G$1048576,6,FALSE())</f>
        <v>50</v>
      </c>
      <c r="E174" s="15" t="n">
        <f aca="false">VLOOKUP(B174,'[2]Оптические компоненты'!$B$1:$K$1048576,10,FALSE())</f>
        <v>112.21</v>
      </c>
      <c r="F174" s="15" t="n">
        <f aca="false">ROUND(E174*1.2,2)</f>
        <v>134.65</v>
      </c>
    </row>
    <row r="175" customFormat="false" ht="26.25" hidden="false" customHeight="false" outlineLevel="0" collapsed="false">
      <c r="A175" s="17" t="n">
        <v>2</v>
      </c>
      <c r="B175" s="27" t="s">
        <v>175</v>
      </c>
      <c r="C175" s="19" t="s">
        <v>10</v>
      </c>
      <c r="D175" s="19" t="n">
        <f aca="false">VLOOKUP(B175,'[1]Оптические компоненты'!$B$1:$G$1048576,6,FALSE())</f>
        <v>50</v>
      </c>
      <c r="E175" s="15" t="n">
        <f aca="false">VLOOKUP(B175,'[2]Оптические компоненты'!$B$1:$K$1048576,10,FALSE())</f>
        <v>131.43</v>
      </c>
      <c r="F175" s="15" t="n">
        <f aca="false">ROUND(E175*1.2,2)</f>
        <v>157.72</v>
      </c>
    </row>
    <row r="176" customFormat="false" ht="26.25" hidden="false" customHeight="false" outlineLevel="0" collapsed="false">
      <c r="A176" s="17" t="n">
        <v>3</v>
      </c>
      <c r="B176" s="27" t="s">
        <v>176</v>
      </c>
      <c r="C176" s="19" t="s">
        <v>10</v>
      </c>
      <c r="D176" s="19" t="n">
        <f aca="false">VLOOKUP(B176,'[1]Оптические компоненты'!$B$1:$G$1048576,6,FALSE())</f>
        <v>50</v>
      </c>
      <c r="E176" s="15" t="n">
        <f aca="false">VLOOKUP(B176,'[2]Оптические компоненты'!$B$1:$K$1048576,10,FALSE())</f>
        <v>150.64</v>
      </c>
      <c r="F176" s="15" t="n">
        <f aca="false">ROUND(E176*1.2,2)</f>
        <v>180.77</v>
      </c>
    </row>
    <row r="177" customFormat="false" ht="26.25" hidden="false" customHeight="false" outlineLevel="0" collapsed="false">
      <c r="A177" s="17" t="n">
        <v>4</v>
      </c>
      <c r="B177" s="27" t="s">
        <v>177</v>
      </c>
      <c r="C177" s="19" t="s">
        <v>10</v>
      </c>
      <c r="D177" s="19" t="n">
        <f aca="false">VLOOKUP(B177,'[1]Оптические компоненты'!$B$1:$G$1048576,6,FALSE())</f>
        <v>50</v>
      </c>
      <c r="E177" s="15" t="n">
        <f aca="false">VLOOKUP(B177,'[2]Оптические компоненты'!$B$1:$K$1048576,10,FALSE())</f>
        <v>169.86</v>
      </c>
      <c r="F177" s="15" t="n">
        <f aca="false">ROUND(E177*1.2,2)</f>
        <v>203.83</v>
      </c>
    </row>
    <row r="178" customFormat="false" ht="26.25" hidden="false" customHeight="false" outlineLevel="0" collapsed="false">
      <c r="A178" s="17" t="n">
        <v>5</v>
      </c>
      <c r="B178" s="27" t="s">
        <v>178</v>
      </c>
      <c r="C178" s="19" t="s">
        <v>10</v>
      </c>
      <c r="D178" s="19" t="n">
        <f aca="false">VLOOKUP(B178,'[1]Оптические компоненты'!$B$1:$G$1048576,6,FALSE())</f>
        <v>50</v>
      </c>
      <c r="E178" s="15" t="n">
        <f aca="false">VLOOKUP(B178,'[2]Оптические компоненты'!$B$1:$K$1048576,10,FALSE())</f>
        <v>189.07</v>
      </c>
      <c r="F178" s="15" t="n">
        <f aca="false">ROUND(E178*1.2,2)</f>
        <v>226.88</v>
      </c>
    </row>
    <row r="179" customFormat="false" ht="26.25" hidden="false" customHeight="false" outlineLevel="0" collapsed="false">
      <c r="A179" s="17" t="n">
        <v>6</v>
      </c>
      <c r="B179" s="27" t="s">
        <v>179</v>
      </c>
      <c r="C179" s="19" t="s">
        <v>10</v>
      </c>
      <c r="D179" s="19" t="n">
        <f aca="false">VLOOKUP(B179,'[1]Оптические компоненты'!$B$1:$G$1048576,6,FALSE())</f>
        <v>50</v>
      </c>
      <c r="E179" s="15" t="n">
        <f aca="false">VLOOKUP(B179,'[2]Оптические компоненты'!$B$1:$K$1048576,10,FALSE())</f>
        <v>208.28</v>
      </c>
      <c r="F179" s="15" t="n">
        <f aca="false">ROUND(E179*1.2,2)</f>
        <v>249.94</v>
      </c>
    </row>
    <row r="180" customFormat="false" ht="26.25" hidden="false" customHeight="false" outlineLevel="0" collapsed="false">
      <c r="A180" s="17" t="n">
        <v>7</v>
      </c>
      <c r="B180" s="27" t="s">
        <v>180</v>
      </c>
      <c r="C180" s="19" t="s">
        <v>10</v>
      </c>
      <c r="D180" s="19" t="n">
        <f aca="false">VLOOKUP(B180,'[1]Оптические компоненты'!$B$1:$G$1048576,6,FALSE())</f>
        <v>50</v>
      </c>
      <c r="E180" s="15" t="n">
        <f aca="false">VLOOKUP(B180,'[2]Оптические компоненты'!$B$1:$K$1048576,10,FALSE())</f>
        <v>227.5</v>
      </c>
      <c r="F180" s="15" t="n">
        <f aca="false">ROUND(E180*1.2,2)</f>
        <v>273</v>
      </c>
    </row>
    <row r="181" customFormat="false" ht="26.25" hidden="false" customHeight="false" outlineLevel="0" collapsed="false">
      <c r="A181" s="17" t="n">
        <v>8</v>
      </c>
      <c r="B181" s="27" t="s">
        <v>181</v>
      </c>
      <c r="C181" s="19" t="s">
        <v>10</v>
      </c>
      <c r="D181" s="19" t="n">
        <f aca="false">VLOOKUP(B181,'[1]Оптические компоненты'!$B$1:$G$1048576,6,FALSE())</f>
        <v>50</v>
      </c>
      <c r="E181" s="15" t="n">
        <f aca="false">VLOOKUP(B181,'[2]Оптические компоненты'!$B$1:$K$1048576,10,FALSE())</f>
        <v>246.71</v>
      </c>
      <c r="F181" s="15" t="n">
        <f aca="false">ROUND(E181*1.2,2)</f>
        <v>296.05</v>
      </c>
    </row>
    <row r="182" customFormat="false" ht="26.25" hidden="false" customHeight="false" outlineLevel="0" collapsed="false">
      <c r="A182" s="17" t="n">
        <v>9</v>
      </c>
      <c r="B182" s="27" t="s">
        <v>182</v>
      </c>
      <c r="C182" s="19" t="s">
        <v>10</v>
      </c>
      <c r="D182" s="19" t="n">
        <f aca="false">VLOOKUP(B182,'[1]Оптические компоненты'!$B$1:$G$1048576,6,FALSE())</f>
        <v>50</v>
      </c>
      <c r="E182" s="15" t="n">
        <f aca="false">VLOOKUP(B182,'[2]Оптические компоненты'!$B$1:$K$1048576,10,FALSE())</f>
        <v>265.93</v>
      </c>
      <c r="F182" s="15" t="n">
        <f aca="false">ROUND(E182*1.2,2)</f>
        <v>319.12</v>
      </c>
    </row>
    <row r="183" customFormat="false" ht="26.25" hidden="false" customHeight="false" outlineLevel="0" collapsed="false">
      <c r="A183" s="17" t="n">
        <v>10</v>
      </c>
      <c r="B183" s="27" t="s">
        <v>183</v>
      </c>
      <c r="C183" s="19" t="s">
        <v>10</v>
      </c>
      <c r="D183" s="19" t="n">
        <f aca="false">VLOOKUP(B183,'[1]Оптические компоненты'!$B$1:$G$1048576,6,FALSE())</f>
        <v>50</v>
      </c>
      <c r="E183" s="15" t="n">
        <f aca="false">VLOOKUP(B183,'[2]Оптические компоненты'!$B$1:$K$1048576,10,FALSE())</f>
        <v>285.14</v>
      </c>
      <c r="F183" s="15" t="n">
        <f aca="false">ROUND(E183*1.2,2)</f>
        <v>342.17</v>
      </c>
    </row>
    <row r="184" customFormat="false" ht="26.25" hidden="false" customHeight="false" outlineLevel="0" collapsed="false">
      <c r="A184" s="17" t="n">
        <v>11</v>
      </c>
      <c r="B184" s="27" t="s">
        <v>184</v>
      </c>
      <c r="C184" s="19" t="s">
        <v>10</v>
      </c>
      <c r="D184" s="19" t="n">
        <f aca="false">VLOOKUP(B184,'[1]Оптические компоненты'!$B$1:$G$1048576,6,FALSE())</f>
        <v>50</v>
      </c>
      <c r="E184" s="15" t="n">
        <f aca="false">VLOOKUP(B184,'[2]Оптические компоненты'!$B$1:$K$1048576,10,FALSE())</f>
        <v>383.36</v>
      </c>
      <c r="F184" s="15" t="n">
        <f aca="false">ROUND(E184*1.2,2)</f>
        <v>460.03</v>
      </c>
    </row>
    <row r="185" customFormat="false" ht="26.25" hidden="false" customHeight="false" outlineLevel="0" collapsed="false">
      <c r="A185" s="17" t="n">
        <v>12</v>
      </c>
      <c r="B185" s="27" t="s">
        <v>185</v>
      </c>
      <c r="C185" s="19" t="s">
        <v>10</v>
      </c>
      <c r="D185" s="19" t="n">
        <f aca="false">VLOOKUP(B185,'[1]Оптические компоненты'!$B$1:$G$1048576,6,FALSE())</f>
        <v>50</v>
      </c>
      <c r="E185" s="15" t="n">
        <f aca="false">VLOOKUP(B185,'[2]Оптические компоненты'!$B$1:$K$1048576,10,FALSE())</f>
        <v>479.43</v>
      </c>
      <c r="F185" s="15" t="n">
        <f aca="false">ROUND(E185*1.2,2)</f>
        <v>575.32</v>
      </c>
    </row>
    <row r="186" customFormat="false" ht="26.25" hidden="false" customHeight="false" outlineLevel="0" collapsed="false">
      <c r="A186" s="17" t="n">
        <v>13</v>
      </c>
      <c r="B186" s="27" t="s">
        <v>186</v>
      </c>
      <c r="C186" s="19" t="s">
        <v>10</v>
      </c>
      <c r="D186" s="19" t="n">
        <f aca="false">VLOOKUP(B186,'[1]Оптические компоненты'!$B$1:$G$1048576,6,FALSE())</f>
        <v>50</v>
      </c>
      <c r="E186" s="15" t="n">
        <f aca="false">VLOOKUP(B186,'[2]Оптические компоненты'!$B$1:$K$1048576,10,FALSE())</f>
        <v>575.5</v>
      </c>
      <c r="F186" s="15" t="n">
        <f aca="false">ROUND(E186*1.2,2)</f>
        <v>690.6</v>
      </c>
    </row>
    <row r="187" customFormat="false" ht="26.25" hidden="false" customHeight="false" outlineLevel="0" collapsed="false">
      <c r="A187" s="28" t="n">
        <v>14</v>
      </c>
      <c r="B187" s="29" t="s">
        <v>187</v>
      </c>
      <c r="C187" s="30" t="s">
        <v>10</v>
      </c>
      <c r="D187" s="30" t="n">
        <f aca="false">VLOOKUP(B187,'[1]Оптические компоненты'!$B$1:$G$1048576,6,FALSE())</f>
        <v>50</v>
      </c>
      <c r="E187" s="15" t="n">
        <f aca="false">VLOOKUP(B187,'[2]Оптические компоненты'!$B$1:$K$1048576,10,FALSE())</f>
        <v>671.57</v>
      </c>
      <c r="F187" s="15" t="n">
        <f aca="false">ROUND(E187*1.2,2)</f>
        <v>805.88</v>
      </c>
    </row>
    <row r="188" customFormat="false" ht="15.75" hidden="false" customHeight="false" outlineLevel="0" collapsed="false">
      <c r="A188" s="10" t="s">
        <v>188</v>
      </c>
      <c r="B188" s="11"/>
      <c r="C188" s="11"/>
      <c r="D188" s="11"/>
      <c r="E188" s="11"/>
      <c r="F188" s="20"/>
    </row>
    <row r="189" customFormat="false" ht="26.25" hidden="false" customHeight="false" outlineLevel="0" collapsed="false">
      <c r="A189" s="17" t="n">
        <v>1</v>
      </c>
      <c r="B189" s="27" t="s">
        <v>189</v>
      </c>
      <c r="C189" s="19" t="s">
        <v>10</v>
      </c>
      <c r="D189" s="19" t="n">
        <f aca="false">VLOOKUP(B189,'[1]Оптические компоненты'!$B$1:$G$1048576,6,FALSE())</f>
        <v>50</v>
      </c>
      <c r="E189" s="15" t="n">
        <f aca="false">VLOOKUP(B189,'[2]Оптические компоненты'!$B$1:$K$1048576,10,FALSE())</f>
        <v>114.16</v>
      </c>
      <c r="F189" s="15" t="n">
        <f aca="false">ROUND(E189*1.2,2)</f>
        <v>136.99</v>
      </c>
    </row>
    <row r="190" customFormat="false" ht="26.25" hidden="false" customHeight="false" outlineLevel="0" collapsed="false">
      <c r="A190" s="17" t="n">
        <v>2</v>
      </c>
      <c r="B190" s="27" t="s">
        <v>190</v>
      </c>
      <c r="C190" s="19" t="s">
        <v>10</v>
      </c>
      <c r="D190" s="19" t="n">
        <f aca="false">VLOOKUP(B190,'[1]Оптические компоненты'!$B$1:$G$1048576,6,FALSE())</f>
        <v>50</v>
      </c>
      <c r="E190" s="15" t="n">
        <f aca="false">VLOOKUP(B190,'[2]Оптические компоненты'!$B$1:$K$1048576,10,FALSE())</f>
        <v>133.38</v>
      </c>
      <c r="F190" s="15" t="n">
        <f aca="false">ROUND(E190*1.2,2)</f>
        <v>160.06</v>
      </c>
    </row>
    <row r="191" customFormat="false" ht="26.25" hidden="false" customHeight="false" outlineLevel="0" collapsed="false">
      <c r="A191" s="17" t="n">
        <v>3</v>
      </c>
      <c r="B191" s="27" t="s">
        <v>191</v>
      </c>
      <c r="C191" s="19" t="s">
        <v>10</v>
      </c>
      <c r="D191" s="19" t="n">
        <f aca="false">VLOOKUP(B191,'[1]Оптические компоненты'!$B$1:$G$1048576,6,FALSE())</f>
        <v>50</v>
      </c>
      <c r="E191" s="15" t="n">
        <f aca="false">VLOOKUP(B191,'[2]Оптические компоненты'!$B$1:$K$1048576,10,FALSE())</f>
        <v>152.59</v>
      </c>
      <c r="F191" s="15" t="n">
        <f aca="false">ROUND(E191*1.2,2)</f>
        <v>183.11</v>
      </c>
    </row>
    <row r="192" customFormat="false" ht="26.25" hidden="false" customHeight="false" outlineLevel="0" collapsed="false">
      <c r="A192" s="17" t="n">
        <v>4</v>
      </c>
      <c r="B192" s="27" t="s">
        <v>192</v>
      </c>
      <c r="C192" s="19" t="s">
        <v>10</v>
      </c>
      <c r="D192" s="19" t="n">
        <f aca="false">VLOOKUP(B192,'[1]Оптические компоненты'!$B$1:$G$1048576,6,FALSE())</f>
        <v>50</v>
      </c>
      <c r="E192" s="15" t="n">
        <f aca="false">VLOOKUP(B192,'[2]Оптические компоненты'!$B$1:$K$1048576,10,FALSE())</f>
        <v>171.81</v>
      </c>
      <c r="F192" s="15" t="n">
        <f aca="false">ROUND(E192*1.2,2)</f>
        <v>206.17</v>
      </c>
    </row>
    <row r="193" customFormat="false" ht="26.25" hidden="false" customHeight="false" outlineLevel="0" collapsed="false">
      <c r="A193" s="17" t="n">
        <v>5</v>
      </c>
      <c r="B193" s="27" t="s">
        <v>193</v>
      </c>
      <c r="C193" s="19" t="s">
        <v>10</v>
      </c>
      <c r="D193" s="19" t="n">
        <f aca="false">VLOOKUP(B193,'[1]Оптические компоненты'!$B$1:$G$1048576,6,FALSE())</f>
        <v>50</v>
      </c>
      <c r="E193" s="15" t="n">
        <f aca="false">VLOOKUP(B193,'[2]Оптические компоненты'!$B$1:$K$1048576,10,FALSE())</f>
        <v>191.02</v>
      </c>
      <c r="F193" s="15" t="n">
        <f aca="false">ROUND(E193*1.2,2)</f>
        <v>229.22</v>
      </c>
    </row>
    <row r="194" customFormat="false" ht="26.25" hidden="false" customHeight="false" outlineLevel="0" collapsed="false">
      <c r="A194" s="17" t="n">
        <v>6</v>
      </c>
      <c r="B194" s="27" t="s">
        <v>194</v>
      </c>
      <c r="C194" s="19" t="s">
        <v>10</v>
      </c>
      <c r="D194" s="19" t="n">
        <f aca="false">VLOOKUP(B194,'[1]Оптические компоненты'!$B$1:$G$1048576,6,FALSE())</f>
        <v>50</v>
      </c>
      <c r="E194" s="15" t="n">
        <f aca="false">VLOOKUP(B194,'[2]Оптические компоненты'!$B$1:$K$1048576,10,FALSE())</f>
        <v>210.23</v>
      </c>
      <c r="F194" s="15" t="n">
        <f aca="false">ROUND(E194*1.2,2)</f>
        <v>252.28</v>
      </c>
    </row>
    <row r="195" customFormat="false" ht="26.25" hidden="false" customHeight="false" outlineLevel="0" collapsed="false">
      <c r="A195" s="17" t="n">
        <v>7</v>
      </c>
      <c r="B195" s="27" t="s">
        <v>195</v>
      </c>
      <c r="C195" s="19" t="s">
        <v>10</v>
      </c>
      <c r="D195" s="19" t="n">
        <f aca="false">VLOOKUP(B195,'[1]Оптические компоненты'!$B$1:$G$1048576,6,FALSE())</f>
        <v>50</v>
      </c>
      <c r="E195" s="15" t="n">
        <f aca="false">VLOOKUP(B195,'[2]Оптические компоненты'!$B$1:$K$1048576,10,FALSE())</f>
        <v>229.45</v>
      </c>
      <c r="F195" s="15" t="n">
        <f aca="false">ROUND(E195*1.2,2)</f>
        <v>275.34</v>
      </c>
    </row>
    <row r="196" customFormat="false" ht="26.25" hidden="false" customHeight="false" outlineLevel="0" collapsed="false">
      <c r="A196" s="17" t="n">
        <v>8</v>
      </c>
      <c r="B196" s="27" t="s">
        <v>196</v>
      </c>
      <c r="C196" s="19" t="s">
        <v>10</v>
      </c>
      <c r="D196" s="19" t="n">
        <f aca="false">VLOOKUP(B196,'[1]Оптические компоненты'!$B$1:$G$1048576,6,FALSE())</f>
        <v>50</v>
      </c>
      <c r="E196" s="15" t="n">
        <f aca="false">VLOOKUP(B196,'[2]Оптические компоненты'!$B$1:$K$1048576,10,FALSE())</f>
        <v>248.66</v>
      </c>
      <c r="F196" s="15" t="n">
        <f aca="false">ROUND(E196*1.2,2)</f>
        <v>298.39</v>
      </c>
    </row>
    <row r="197" customFormat="false" ht="26.25" hidden="false" customHeight="false" outlineLevel="0" collapsed="false">
      <c r="A197" s="17" t="n">
        <v>9</v>
      </c>
      <c r="B197" s="27" t="s">
        <v>197</v>
      </c>
      <c r="C197" s="19" t="s">
        <v>10</v>
      </c>
      <c r="D197" s="19" t="n">
        <f aca="false">VLOOKUP(B197,'[1]Оптические компоненты'!$B$1:$G$1048576,6,FALSE())</f>
        <v>50</v>
      </c>
      <c r="E197" s="15" t="n">
        <f aca="false">VLOOKUP(B197,'[2]Оптические компоненты'!$B$1:$K$1048576,10,FALSE())</f>
        <v>267.88</v>
      </c>
      <c r="F197" s="15" t="n">
        <f aca="false">ROUND(E197*1.2,2)</f>
        <v>321.46</v>
      </c>
    </row>
    <row r="198" customFormat="false" ht="26.25" hidden="false" customHeight="false" outlineLevel="0" collapsed="false">
      <c r="A198" s="17" t="n">
        <v>10</v>
      </c>
      <c r="B198" s="27" t="s">
        <v>198</v>
      </c>
      <c r="C198" s="19" t="s">
        <v>10</v>
      </c>
      <c r="D198" s="19" t="n">
        <f aca="false">VLOOKUP(B198,'[1]Оптические компоненты'!$B$1:$G$1048576,6,FALSE())</f>
        <v>50</v>
      </c>
      <c r="E198" s="15" t="n">
        <f aca="false">VLOOKUP(B198,'[2]Оптические компоненты'!$B$1:$K$1048576,10,FALSE())</f>
        <v>287.09</v>
      </c>
      <c r="F198" s="15" t="n">
        <f aca="false">ROUND(E198*1.2,2)</f>
        <v>344.51</v>
      </c>
    </row>
    <row r="199" customFormat="false" ht="26.25" hidden="false" customHeight="false" outlineLevel="0" collapsed="false">
      <c r="A199" s="17" t="n">
        <v>11</v>
      </c>
      <c r="B199" s="27" t="s">
        <v>199</v>
      </c>
      <c r="C199" s="19" t="s">
        <v>10</v>
      </c>
      <c r="D199" s="19" t="n">
        <f aca="false">VLOOKUP(B199,'[1]Оптические компоненты'!$B$1:$G$1048576,6,FALSE())</f>
        <v>50</v>
      </c>
      <c r="E199" s="15" t="n">
        <f aca="false">VLOOKUP(B199,'[2]Оптические компоненты'!$B$1:$K$1048576,10,FALSE())</f>
        <v>385.31</v>
      </c>
      <c r="F199" s="15" t="n">
        <f aca="false">ROUND(E199*1.2,2)</f>
        <v>462.37</v>
      </c>
    </row>
    <row r="200" customFormat="false" ht="26.25" hidden="false" customHeight="false" outlineLevel="0" collapsed="false">
      <c r="A200" s="17" t="n">
        <v>12</v>
      </c>
      <c r="B200" s="27" t="s">
        <v>200</v>
      </c>
      <c r="C200" s="19" t="s">
        <v>10</v>
      </c>
      <c r="D200" s="19" t="n">
        <f aca="false">VLOOKUP(B200,'[1]Оптические компоненты'!$B$1:$G$1048576,6,FALSE())</f>
        <v>50</v>
      </c>
      <c r="E200" s="15" t="n">
        <f aca="false">VLOOKUP(B200,'[2]Оптические компоненты'!$B$1:$K$1048576,10,FALSE())</f>
        <v>481.38</v>
      </c>
      <c r="F200" s="15" t="n">
        <f aca="false">ROUND(E200*1.2,2)</f>
        <v>577.66</v>
      </c>
    </row>
    <row r="201" customFormat="false" ht="26.25" hidden="false" customHeight="false" outlineLevel="0" collapsed="false">
      <c r="A201" s="17" t="n">
        <v>13</v>
      </c>
      <c r="B201" s="27" t="s">
        <v>201</v>
      </c>
      <c r="C201" s="19" t="s">
        <v>10</v>
      </c>
      <c r="D201" s="19" t="n">
        <f aca="false">VLOOKUP(B201,'[1]Оптические компоненты'!$B$1:$G$1048576,6,FALSE())</f>
        <v>50</v>
      </c>
      <c r="E201" s="15" t="n">
        <f aca="false">VLOOKUP(B201,'[2]Оптические компоненты'!$B$1:$K$1048576,10,FALSE())</f>
        <v>577.45</v>
      </c>
      <c r="F201" s="15" t="n">
        <f aca="false">ROUND(E201*1.2,2)</f>
        <v>692.94</v>
      </c>
    </row>
    <row r="202" customFormat="false" ht="26.25" hidden="false" customHeight="false" outlineLevel="0" collapsed="false">
      <c r="A202" s="28" t="n">
        <v>14</v>
      </c>
      <c r="B202" s="29" t="s">
        <v>202</v>
      </c>
      <c r="C202" s="30" t="s">
        <v>10</v>
      </c>
      <c r="D202" s="30" t="n">
        <f aca="false">VLOOKUP(B202,'[1]Оптические компоненты'!$B$1:$G$1048576,6,FALSE())</f>
        <v>50</v>
      </c>
      <c r="E202" s="15" t="n">
        <f aca="false">VLOOKUP(B202,'[2]Оптические компоненты'!$B$1:$K$1048576,10,FALSE())</f>
        <v>673.52</v>
      </c>
      <c r="F202" s="15" t="n">
        <f aca="false">ROUND(E202*1.2,2)</f>
        <v>808.22</v>
      </c>
    </row>
    <row r="203" customFormat="false" ht="15.75" hidden="false" customHeight="false" outlineLevel="0" collapsed="false">
      <c r="A203" s="10" t="s">
        <v>203</v>
      </c>
      <c r="B203" s="11"/>
      <c r="C203" s="11"/>
      <c r="D203" s="11"/>
      <c r="E203" s="11"/>
      <c r="F203" s="20"/>
    </row>
    <row r="204" customFormat="false" ht="26.25" hidden="false" customHeight="false" outlineLevel="0" collapsed="false">
      <c r="A204" s="17" t="n">
        <v>1</v>
      </c>
      <c r="B204" s="27" t="s">
        <v>204</v>
      </c>
      <c r="C204" s="19" t="s">
        <v>10</v>
      </c>
      <c r="D204" s="19" t="n">
        <f aca="false">VLOOKUP(B204,'[1]Оптические компоненты'!$B$1:$G$1048576,6,FALSE())</f>
        <v>50</v>
      </c>
      <c r="E204" s="15" t="n">
        <f aca="false">VLOOKUP(B204,'[2]Оптические компоненты'!$B$1:$K$1048576,10,FALSE())</f>
        <v>116.11</v>
      </c>
      <c r="F204" s="15" t="n">
        <f aca="false">ROUND(E204*1.2,2)</f>
        <v>139.33</v>
      </c>
    </row>
    <row r="205" customFormat="false" ht="26.25" hidden="false" customHeight="false" outlineLevel="0" collapsed="false">
      <c r="A205" s="17" t="n">
        <v>2</v>
      </c>
      <c r="B205" s="27" t="s">
        <v>205</v>
      </c>
      <c r="C205" s="19" t="s">
        <v>10</v>
      </c>
      <c r="D205" s="19" t="n">
        <f aca="false">VLOOKUP(B205,'[1]Оптические компоненты'!$B$1:$G$1048576,6,FALSE())</f>
        <v>50</v>
      </c>
      <c r="E205" s="15" t="n">
        <f aca="false">VLOOKUP(B205,'[2]Оптические компоненты'!$B$1:$K$1048576,10,FALSE())</f>
        <v>135.33</v>
      </c>
      <c r="F205" s="15" t="n">
        <f aca="false">ROUND(E205*1.2,2)</f>
        <v>162.4</v>
      </c>
    </row>
    <row r="206" customFormat="false" ht="26.25" hidden="false" customHeight="false" outlineLevel="0" collapsed="false">
      <c r="A206" s="17" t="n">
        <v>3</v>
      </c>
      <c r="B206" s="27" t="s">
        <v>206</v>
      </c>
      <c r="C206" s="19" t="s">
        <v>10</v>
      </c>
      <c r="D206" s="19" t="n">
        <f aca="false">VLOOKUP(B206,'[1]Оптические компоненты'!$B$1:$G$1048576,6,FALSE())</f>
        <v>50</v>
      </c>
      <c r="E206" s="15" t="n">
        <f aca="false">VLOOKUP(B206,'[2]Оптические компоненты'!$B$1:$K$1048576,10,FALSE())</f>
        <v>154.54</v>
      </c>
      <c r="F206" s="15" t="n">
        <f aca="false">ROUND(E206*1.2,2)</f>
        <v>185.45</v>
      </c>
    </row>
    <row r="207" customFormat="false" ht="26.25" hidden="false" customHeight="false" outlineLevel="0" collapsed="false">
      <c r="A207" s="17" t="n">
        <v>4</v>
      </c>
      <c r="B207" s="27" t="s">
        <v>207</v>
      </c>
      <c r="C207" s="19" t="s">
        <v>10</v>
      </c>
      <c r="D207" s="19" t="n">
        <f aca="false">VLOOKUP(B207,'[1]Оптические компоненты'!$B$1:$G$1048576,6,FALSE())</f>
        <v>50</v>
      </c>
      <c r="E207" s="15" t="n">
        <f aca="false">VLOOKUP(B207,'[2]Оптические компоненты'!$B$1:$K$1048576,10,FALSE())</f>
        <v>173.76</v>
      </c>
      <c r="F207" s="15" t="n">
        <f aca="false">ROUND(E207*1.2,2)</f>
        <v>208.51</v>
      </c>
    </row>
    <row r="208" customFormat="false" ht="26.25" hidden="false" customHeight="false" outlineLevel="0" collapsed="false">
      <c r="A208" s="17" t="n">
        <v>5</v>
      </c>
      <c r="B208" s="27" t="s">
        <v>208</v>
      </c>
      <c r="C208" s="19" t="s">
        <v>10</v>
      </c>
      <c r="D208" s="19" t="n">
        <f aca="false">VLOOKUP(B208,'[1]Оптические компоненты'!$B$1:$G$1048576,6,FALSE())</f>
        <v>50</v>
      </c>
      <c r="E208" s="15" t="n">
        <f aca="false">VLOOKUP(B208,'[2]Оптические компоненты'!$B$1:$K$1048576,10,FALSE())</f>
        <v>192.97</v>
      </c>
      <c r="F208" s="15" t="n">
        <f aca="false">ROUND(E208*1.2,2)</f>
        <v>231.56</v>
      </c>
    </row>
    <row r="209" customFormat="false" ht="26.25" hidden="false" customHeight="false" outlineLevel="0" collapsed="false">
      <c r="A209" s="17" t="n">
        <v>6</v>
      </c>
      <c r="B209" s="27" t="s">
        <v>209</v>
      </c>
      <c r="C209" s="19" t="s">
        <v>10</v>
      </c>
      <c r="D209" s="19" t="n">
        <f aca="false">VLOOKUP(B209,'[1]Оптические компоненты'!$B$1:$G$1048576,6,FALSE())</f>
        <v>50</v>
      </c>
      <c r="E209" s="15" t="n">
        <f aca="false">VLOOKUP(B209,'[2]Оптические компоненты'!$B$1:$K$1048576,10,FALSE())</f>
        <v>212.18</v>
      </c>
      <c r="F209" s="15" t="n">
        <f aca="false">ROUND(E209*1.2,2)</f>
        <v>254.62</v>
      </c>
    </row>
    <row r="210" customFormat="false" ht="26.25" hidden="false" customHeight="false" outlineLevel="0" collapsed="false">
      <c r="A210" s="17" t="n">
        <v>7</v>
      </c>
      <c r="B210" s="27" t="s">
        <v>210</v>
      </c>
      <c r="C210" s="19" t="s">
        <v>10</v>
      </c>
      <c r="D210" s="19" t="n">
        <f aca="false">VLOOKUP(B210,'[1]Оптические компоненты'!$B$1:$G$1048576,6,FALSE())</f>
        <v>50</v>
      </c>
      <c r="E210" s="15" t="n">
        <f aca="false">VLOOKUP(B210,'[2]Оптические компоненты'!$B$1:$K$1048576,10,FALSE())</f>
        <v>231.4</v>
      </c>
      <c r="F210" s="15" t="n">
        <f aca="false">ROUND(E210*1.2,2)</f>
        <v>277.68</v>
      </c>
    </row>
    <row r="211" customFormat="false" ht="26.25" hidden="false" customHeight="false" outlineLevel="0" collapsed="false">
      <c r="A211" s="17" t="n">
        <v>8</v>
      </c>
      <c r="B211" s="27" t="s">
        <v>211</v>
      </c>
      <c r="C211" s="19" t="s">
        <v>10</v>
      </c>
      <c r="D211" s="19" t="n">
        <f aca="false">VLOOKUP(B211,'[1]Оптические компоненты'!$B$1:$G$1048576,6,FALSE())</f>
        <v>50</v>
      </c>
      <c r="E211" s="15" t="n">
        <f aca="false">VLOOKUP(B211,'[2]Оптические компоненты'!$B$1:$K$1048576,10,FALSE())</f>
        <v>250.61</v>
      </c>
      <c r="F211" s="15" t="n">
        <f aca="false">ROUND(E211*1.2,2)</f>
        <v>300.73</v>
      </c>
    </row>
    <row r="212" customFormat="false" ht="26.25" hidden="false" customHeight="false" outlineLevel="0" collapsed="false">
      <c r="A212" s="17" t="n">
        <v>9</v>
      </c>
      <c r="B212" s="27" t="s">
        <v>212</v>
      </c>
      <c r="C212" s="19" t="s">
        <v>10</v>
      </c>
      <c r="D212" s="19" t="n">
        <f aca="false">VLOOKUP(B212,'[1]Оптические компоненты'!$B$1:$G$1048576,6,FALSE())</f>
        <v>50</v>
      </c>
      <c r="E212" s="15" t="n">
        <f aca="false">VLOOKUP(B212,'[2]Оптические компоненты'!$B$1:$K$1048576,10,FALSE())</f>
        <v>269.83</v>
      </c>
      <c r="F212" s="15" t="n">
        <f aca="false">ROUND(E212*1.2,2)</f>
        <v>323.8</v>
      </c>
    </row>
    <row r="213" customFormat="false" ht="26.25" hidden="false" customHeight="false" outlineLevel="0" collapsed="false">
      <c r="A213" s="17" t="n">
        <v>10</v>
      </c>
      <c r="B213" s="27" t="s">
        <v>213</v>
      </c>
      <c r="C213" s="19" t="s">
        <v>10</v>
      </c>
      <c r="D213" s="19" t="n">
        <f aca="false">VLOOKUP(B213,'[1]Оптические компоненты'!$B$1:$G$1048576,6,FALSE())</f>
        <v>50</v>
      </c>
      <c r="E213" s="15" t="n">
        <f aca="false">VLOOKUP(B213,'[2]Оптические компоненты'!$B$1:$K$1048576,10,FALSE())</f>
        <v>289.04</v>
      </c>
      <c r="F213" s="15" t="n">
        <f aca="false">ROUND(E213*1.2,2)</f>
        <v>346.85</v>
      </c>
    </row>
    <row r="214" customFormat="false" ht="26.25" hidden="false" customHeight="false" outlineLevel="0" collapsed="false">
      <c r="A214" s="17" t="n">
        <v>11</v>
      </c>
      <c r="B214" s="27" t="s">
        <v>214</v>
      </c>
      <c r="C214" s="19" t="s">
        <v>10</v>
      </c>
      <c r="D214" s="19" t="n">
        <f aca="false">VLOOKUP(B214,'[1]Оптические компоненты'!$B$1:$G$1048576,6,FALSE())</f>
        <v>50</v>
      </c>
      <c r="E214" s="15" t="n">
        <f aca="false">VLOOKUP(B214,'[2]Оптические компоненты'!$B$1:$K$1048576,10,FALSE())</f>
        <v>387.26</v>
      </c>
      <c r="F214" s="15" t="n">
        <f aca="false">ROUND(E214*1.2,2)</f>
        <v>464.71</v>
      </c>
    </row>
    <row r="215" customFormat="false" ht="26.25" hidden="false" customHeight="false" outlineLevel="0" collapsed="false">
      <c r="A215" s="17" t="n">
        <v>12</v>
      </c>
      <c r="B215" s="27" t="s">
        <v>215</v>
      </c>
      <c r="C215" s="19" t="s">
        <v>10</v>
      </c>
      <c r="D215" s="19" t="n">
        <f aca="false">VLOOKUP(B215,'[1]Оптические компоненты'!$B$1:$G$1048576,6,FALSE())</f>
        <v>50</v>
      </c>
      <c r="E215" s="15" t="n">
        <f aca="false">VLOOKUP(B215,'[2]Оптические компоненты'!$B$1:$K$1048576,10,FALSE())</f>
        <v>483.33</v>
      </c>
      <c r="F215" s="15" t="n">
        <f aca="false">ROUND(E215*1.2,2)</f>
        <v>580</v>
      </c>
    </row>
    <row r="216" customFormat="false" ht="26.25" hidden="false" customHeight="false" outlineLevel="0" collapsed="false">
      <c r="A216" s="17" t="n">
        <v>13</v>
      </c>
      <c r="B216" s="27" t="s">
        <v>216</v>
      </c>
      <c r="C216" s="19" t="s">
        <v>10</v>
      </c>
      <c r="D216" s="19" t="n">
        <f aca="false">VLOOKUP(B216,'[1]Оптические компоненты'!$B$1:$G$1048576,6,FALSE())</f>
        <v>50</v>
      </c>
      <c r="E216" s="15" t="n">
        <f aca="false">VLOOKUP(B216,'[2]Оптические компоненты'!$B$1:$K$1048576,10,FALSE())</f>
        <v>579.41</v>
      </c>
      <c r="F216" s="15" t="n">
        <f aca="false">ROUND(E216*1.2,2)</f>
        <v>695.29</v>
      </c>
    </row>
    <row r="217" customFormat="false" ht="26.25" hidden="false" customHeight="false" outlineLevel="0" collapsed="false">
      <c r="A217" s="28" t="n">
        <v>14</v>
      </c>
      <c r="B217" s="29" t="s">
        <v>217</v>
      </c>
      <c r="C217" s="30" t="s">
        <v>10</v>
      </c>
      <c r="D217" s="30" t="n">
        <f aca="false">VLOOKUP(B217,'[1]Оптические компоненты'!$B$1:$G$1048576,6,FALSE())</f>
        <v>50</v>
      </c>
      <c r="E217" s="15" t="n">
        <f aca="false">VLOOKUP(B217,'[2]Оптические компоненты'!$B$1:$K$1048576,10,FALSE())</f>
        <v>675.48</v>
      </c>
      <c r="F217" s="15" t="n">
        <f aca="false">ROUND(E217*1.2,2)</f>
        <v>810.58</v>
      </c>
    </row>
    <row r="218" customFormat="false" ht="15.75" hidden="false" customHeight="false" outlineLevel="0" collapsed="false">
      <c r="A218" s="10" t="s">
        <v>218</v>
      </c>
      <c r="B218" s="11"/>
      <c r="C218" s="11"/>
      <c r="D218" s="11"/>
      <c r="E218" s="11"/>
      <c r="F218" s="20"/>
    </row>
    <row r="219" customFormat="false" ht="26.25" hidden="false" customHeight="false" outlineLevel="0" collapsed="false">
      <c r="A219" s="17" t="n">
        <v>1</v>
      </c>
      <c r="B219" s="27" t="s">
        <v>219</v>
      </c>
      <c r="C219" s="19" t="s">
        <v>10</v>
      </c>
      <c r="D219" s="19" t="n">
        <f aca="false">VLOOKUP(B219,'[1]Оптические компоненты'!$B$1:$G$1048576,6,FALSE())</f>
        <v>50</v>
      </c>
      <c r="E219" s="15" t="n">
        <f aca="false">VLOOKUP(B219,'[2]Оптические компоненты'!$B$1:$K$1048576,10,FALSE())</f>
        <v>114.16</v>
      </c>
      <c r="F219" s="15" t="n">
        <f aca="false">ROUND(E219*1.2,2)</f>
        <v>136.99</v>
      </c>
    </row>
    <row r="220" customFormat="false" ht="26.25" hidden="false" customHeight="false" outlineLevel="0" collapsed="false">
      <c r="A220" s="17" t="n">
        <v>2</v>
      </c>
      <c r="B220" s="27" t="s">
        <v>220</v>
      </c>
      <c r="C220" s="19" t="s">
        <v>10</v>
      </c>
      <c r="D220" s="19" t="n">
        <f aca="false">VLOOKUP(B220,'[1]Оптические компоненты'!$B$1:$G$1048576,6,FALSE())</f>
        <v>50</v>
      </c>
      <c r="E220" s="15" t="n">
        <f aca="false">VLOOKUP(B220,'[2]Оптические компоненты'!$B$1:$K$1048576,10,FALSE())</f>
        <v>133.38</v>
      </c>
      <c r="F220" s="15" t="n">
        <f aca="false">ROUND(E220*1.2,2)</f>
        <v>160.06</v>
      </c>
    </row>
    <row r="221" customFormat="false" ht="26.25" hidden="false" customHeight="false" outlineLevel="0" collapsed="false">
      <c r="A221" s="17" t="n">
        <v>3</v>
      </c>
      <c r="B221" s="27" t="s">
        <v>221</v>
      </c>
      <c r="C221" s="19" t="s">
        <v>10</v>
      </c>
      <c r="D221" s="19" t="n">
        <f aca="false">VLOOKUP(B221,'[1]Оптические компоненты'!$B$1:$G$1048576,6,FALSE())</f>
        <v>50</v>
      </c>
      <c r="E221" s="15" t="n">
        <f aca="false">VLOOKUP(B221,'[2]Оптические компоненты'!$B$1:$K$1048576,10,FALSE())</f>
        <v>152.59</v>
      </c>
      <c r="F221" s="15" t="n">
        <f aca="false">ROUND(E221*1.2,2)</f>
        <v>183.11</v>
      </c>
    </row>
    <row r="222" customFormat="false" ht="26.25" hidden="false" customHeight="false" outlineLevel="0" collapsed="false">
      <c r="A222" s="17" t="n">
        <v>4</v>
      </c>
      <c r="B222" s="27" t="s">
        <v>222</v>
      </c>
      <c r="C222" s="19" t="s">
        <v>10</v>
      </c>
      <c r="D222" s="19" t="n">
        <f aca="false">VLOOKUP(B222,'[1]Оптические компоненты'!$B$1:$G$1048576,6,FALSE())</f>
        <v>50</v>
      </c>
      <c r="E222" s="15" t="n">
        <f aca="false">VLOOKUP(B222,'[2]Оптические компоненты'!$B$1:$K$1048576,10,FALSE())</f>
        <v>171.81</v>
      </c>
      <c r="F222" s="15" t="n">
        <f aca="false">ROUND(E222*1.2,2)</f>
        <v>206.17</v>
      </c>
    </row>
    <row r="223" customFormat="false" ht="26.25" hidden="false" customHeight="false" outlineLevel="0" collapsed="false">
      <c r="A223" s="17" t="n">
        <v>5</v>
      </c>
      <c r="B223" s="27" t="s">
        <v>223</v>
      </c>
      <c r="C223" s="19" t="s">
        <v>10</v>
      </c>
      <c r="D223" s="19" t="n">
        <f aca="false">VLOOKUP(B223,'[1]Оптические компоненты'!$B$1:$G$1048576,6,FALSE())</f>
        <v>50</v>
      </c>
      <c r="E223" s="15" t="n">
        <f aca="false">VLOOKUP(B223,'[2]Оптические компоненты'!$B$1:$K$1048576,10,FALSE())</f>
        <v>191.02</v>
      </c>
      <c r="F223" s="15" t="n">
        <f aca="false">ROUND(E223*1.2,2)</f>
        <v>229.22</v>
      </c>
    </row>
    <row r="224" customFormat="false" ht="26.25" hidden="false" customHeight="false" outlineLevel="0" collapsed="false">
      <c r="A224" s="17" t="n">
        <v>6</v>
      </c>
      <c r="B224" s="27" t="s">
        <v>224</v>
      </c>
      <c r="C224" s="19" t="s">
        <v>10</v>
      </c>
      <c r="D224" s="19" t="n">
        <f aca="false">VLOOKUP(B224,'[1]Оптические компоненты'!$B$1:$G$1048576,6,FALSE())</f>
        <v>50</v>
      </c>
      <c r="E224" s="15" t="n">
        <f aca="false">VLOOKUP(B224,'[2]Оптические компоненты'!$B$1:$K$1048576,10,FALSE())</f>
        <v>210.23</v>
      </c>
      <c r="F224" s="15" t="n">
        <f aca="false">ROUND(E224*1.2,2)</f>
        <v>252.28</v>
      </c>
    </row>
    <row r="225" customFormat="false" ht="26.25" hidden="false" customHeight="false" outlineLevel="0" collapsed="false">
      <c r="A225" s="17" t="n">
        <v>7</v>
      </c>
      <c r="B225" s="27" t="s">
        <v>225</v>
      </c>
      <c r="C225" s="19" t="s">
        <v>10</v>
      </c>
      <c r="D225" s="19" t="n">
        <f aca="false">VLOOKUP(B225,'[1]Оптические компоненты'!$B$1:$G$1048576,6,FALSE())</f>
        <v>50</v>
      </c>
      <c r="E225" s="15" t="n">
        <f aca="false">VLOOKUP(B225,'[2]Оптические компоненты'!$B$1:$K$1048576,10,FALSE())</f>
        <v>229.45</v>
      </c>
      <c r="F225" s="15" t="n">
        <f aca="false">ROUND(E225*1.2,2)</f>
        <v>275.34</v>
      </c>
    </row>
    <row r="226" customFormat="false" ht="26.25" hidden="false" customHeight="false" outlineLevel="0" collapsed="false">
      <c r="A226" s="17" t="n">
        <v>8</v>
      </c>
      <c r="B226" s="27" t="s">
        <v>226</v>
      </c>
      <c r="C226" s="19" t="s">
        <v>10</v>
      </c>
      <c r="D226" s="19" t="n">
        <f aca="false">VLOOKUP(B226,'[1]Оптические компоненты'!$B$1:$G$1048576,6,FALSE())</f>
        <v>50</v>
      </c>
      <c r="E226" s="15" t="n">
        <f aca="false">VLOOKUP(B226,'[2]Оптические компоненты'!$B$1:$K$1048576,10,FALSE())</f>
        <v>248.66</v>
      </c>
      <c r="F226" s="15" t="n">
        <f aca="false">ROUND(E226*1.2,2)</f>
        <v>298.39</v>
      </c>
    </row>
    <row r="227" customFormat="false" ht="26.25" hidden="false" customHeight="false" outlineLevel="0" collapsed="false">
      <c r="A227" s="17" t="n">
        <v>9</v>
      </c>
      <c r="B227" s="27" t="s">
        <v>227</v>
      </c>
      <c r="C227" s="19" t="s">
        <v>10</v>
      </c>
      <c r="D227" s="19" t="n">
        <f aca="false">VLOOKUP(B227,'[1]Оптические компоненты'!$B$1:$G$1048576,6,FALSE())</f>
        <v>50</v>
      </c>
      <c r="E227" s="15" t="n">
        <f aca="false">VLOOKUP(B227,'[2]Оптические компоненты'!$B$1:$K$1048576,10,FALSE())</f>
        <v>267.88</v>
      </c>
      <c r="F227" s="15" t="n">
        <f aca="false">ROUND(E227*1.2,2)</f>
        <v>321.46</v>
      </c>
    </row>
    <row r="228" customFormat="false" ht="26.25" hidden="false" customHeight="false" outlineLevel="0" collapsed="false">
      <c r="A228" s="17" t="n">
        <v>10</v>
      </c>
      <c r="B228" s="27" t="s">
        <v>228</v>
      </c>
      <c r="C228" s="19" t="s">
        <v>10</v>
      </c>
      <c r="D228" s="19" t="n">
        <f aca="false">VLOOKUP(B228,'[1]Оптические компоненты'!$B$1:$G$1048576,6,FALSE())</f>
        <v>50</v>
      </c>
      <c r="E228" s="15" t="n">
        <f aca="false">VLOOKUP(B228,'[2]Оптические компоненты'!$B$1:$K$1048576,10,FALSE())</f>
        <v>287.09</v>
      </c>
      <c r="F228" s="15" t="n">
        <f aca="false">ROUND(E228*1.2,2)</f>
        <v>344.51</v>
      </c>
    </row>
    <row r="229" customFormat="false" ht="26.25" hidden="false" customHeight="false" outlineLevel="0" collapsed="false">
      <c r="A229" s="17" t="n">
        <v>11</v>
      </c>
      <c r="B229" s="27" t="s">
        <v>229</v>
      </c>
      <c r="C229" s="19" t="s">
        <v>10</v>
      </c>
      <c r="D229" s="19" t="n">
        <f aca="false">VLOOKUP(B229,'[1]Оптические компоненты'!$B$1:$G$1048576,6,FALSE())</f>
        <v>50</v>
      </c>
      <c r="E229" s="15" t="n">
        <f aca="false">VLOOKUP(B229,'[2]Оптические компоненты'!$B$1:$K$1048576,10,FALSE())</f>
        <v>385.31</v>
      </c>
      <c r="F229" s="15" t="n">
        <f aca="false">ROUND(E229*1.2,2)</f>
        <v>462.37</v>
      </c>
    </row>
    <row r="230" customFormat="false" ht="26.25" hidden="false" customHeight="false" outlineLevel="0" collapsed="false">
      <c r="A230" s="17" t="n">
        <v>12</v>
      </c>
      <c r="B230" s="27" t="s">
        <v>230</v>
      </c>
      <c r="C230" s="19" t="s">
        <v>10</v>
      </c>
      <c r="D230" s="19" t="n">
        <f aca="false">VLOOKUP(B230,'[1]Оптические компоненты'!$B$1:$G$1048576,6,FALSE())</f>
        <v>50</v>
      </c>
      <c r="E230" s="15" t="n">
        <f aca="false">VLOOKUP(B230,'[2]Оптические компоненты'!$B$1:$K$1048576,10,FALSE())</f>
        <v>481.38</v>
      </c>
      <c r="F230" s="15" t="n">
        <f aca="false">ROUND(E230*1.2,2)</f>
        <v>577.66</v>
      </c>
    </row>
    <row r="231" customFormat="false" ht="26.25" hidden="false" customHeight="false" outlineLevel="0" collapsed="false">
      <c r="A231" s="17" t="n">
        <v>13</v>
      </c>
      <c r="B231" s="27" t="s">
        <v>231</v>
      </c>
      <c r="C231" s="19" t="s">
        <v>10</v>
      </c>
      <c r="D231" s="19" t="n">
        <f aca="false">VLOOKUP(B231,'[1]Оптические компоненты'!$B$1:$G$1048576,6,FALSE())</f>
        <v>50</v>
      </c>
      <c r="E231" s="15" t="n">
        <f aca="false">VLOOKUP(B231,'[2]Оптические компоненты'!$B$1:$K$1048576,10,FALSE())</f>
        <v>577.45</v>
      </c>
      <c r="F231" s="15" t="n">
        <f aca="false">ROUND(E231*1.2,2)</f>
        <v>692.94</v>
      </c>
    </row>
    <row r="232" customFormat="false" ht="26.25" hidden="false" customHeight="false" outlineLevel="0" collapsed="false">
      <c r="A232" s="28" t="n">
        <v>14</v>
      </c>
      <c r="B232" s="29" t="s">
        <v>232</v>
      </c>
      <c r="C232" s="30" t="s">
        <v>10</v>
      </c>
      <c r="D232" s="30" t="n">
        <f aca="false">VLOOKUP(B232,'[1]Оптические компоненты'!$B$1:$G$1048576,6,FALSE())</f>
        <v>50</v>
      </c>
      <c r="E232" s="15" t="n">
        <f aca="false">VLOOKUP(B232,'[2]Оптические компоненты'!$B$1:$K$1048576,10,FALSE())</f>
        <v>673.52</v>
      </c>
      <c r="F232" s="15" t="n">
        <f aca="false">ROUND(E232*1.2,2)</f>
        <v>808.22</v>
      </c>
    </row>
    <row r="233" customFormat="false" ht="15.75" hidden="false" customHeight="false" outlineLevel="0" collapsed="false">
      <c r="A233" s="10" t="s">
        <v>233</v>
      </c>
      <c r="B233" s="11"/>
      <c r="C233" s="11"/>
      <c r="D233" s="11"/>
      <c r="E233" s="11"/>
      <c r="F233" s="20"/>
    </row>
    <row r="234" customFormat="false" ht="26.25" hidden="false" customHeight="false" outlineLevel="0" collapsed="false">
      <c r="A234" s="17" t="n">
        <v>1</v>
      </c>
      <c r="B234" s="27" t="s">
        <v>234</v>
      </c>
      <c r="C234" s="19" t="s">
        <v>10</v>
      </c>
      <c r="D234" s="19" t="n">
        <f aca="false">VLOOKUP(B234,'[1]Оптические компоненты'!$B$1:$G$1048576,6,FALSE())</f>
        <v>50</v>
      </c>
      <c r="E234" s="15" t="n">
        <f aca="false">VLOOKUP(B234,'[2]Оптические компоненты'!$B$1:$K$1048576,10,FALSE())</f>
        <v>116.11</v>
      </c>
      <c r="F234" s="15" t="n">
        <f aca="false">ROUND(E234*1.2,2)</f>
        <v>139.33</v>
      </c>
    </row>
    <row r="235" customFormat="false" ht="26.25" hidden="false" customHeight="false" outlineLevel="0" collapsed="false">
      <c r="A235" s="17" t="n">
        <v>2</v>
      </c>
      <c r="B235" s="27" t="s">
        <v>235</v>
      </c>
      <c r="C235" s="19" t="s">
        <v>10</v>
      </c>
      <c r="D235" s="19" t="n">
        <f aca="false">VLOOKUP(B235,'[1]Оптические компоненты'!$B$1:$G$1048576,6,FALSE())</f>
        <v>50</v>
      </c>
      <c r="E235" s="15" t="n">
        <f aca="false">VLOOKUP(B235,'[2]Оптические компоненты'!$B$1:$K$1048576,10,FALSE())</f>
        <v>135.33</v>
      </c>
      <c r="F235" s="15" t="n">
        <f aca="false">ROUND(E235*1.2,2)</f>
        <v>162.4</v>
      </c>
    </row>
    <row r="236" customFormat="false" ht="26.25" hidden="false" customHeight="false" outlineLevel="0" collapsed="false">
      <c r="A236" s="17" t="n">
        <v>3</v>
      </c>
      <c r="B236" s="27" t="s">
        <v>236</v>
      </c>
      <c r="C236" s="19" t="s">
        <v>10</v>
      </c>
      <c r="D236" s="19" t="n">
        <f aca="false">VLOOKUP(B236,'[1]Оптические компоненты'!$B$1:$G$1048576,6,FALSE())</f>
        <v>50</v>
      </c>
      <c r="E236" s="15" t="n">
        <f aca="false">VLOOKUP(B236,'[2]Оптические компоненты'!$B$1:$K$1048576,10,FALSE())</f>
        <v>154.54</v>
      </c>
      <c r="F236" s="15" t="n">
        <f aca="false">ROUND(E236*1.2,2)</f>
        <v>185.45</v>
      </c>
    </row>
    <row r="237" customFormat="false" ht="26.25" hidden="false" customHeight="false" outlineLevel="0" collapsed="false">
      <c r="A237" s="17" t="n">
        <v>4</v>
      </c>
      <c r="B237" s="27" t="s">
        <v>237</v>
      </c>
      <c r="C237" s="19" t="s">
        <v>10</v>
      </c>
      <c r="D237" s="19" t="n">
        <f aca="false">VLOOKUP(B237,'[1]Оптические компоненты'!$B$1:$G$1048576,6,FALSE())</f>
        <v>50</v>
      </c>
      <c r="E237" s="15" t="n">
        <f aca="false">VLOOKUP(B237,'[2]Оптические компоненты'!$B$1:$K$1048576,10,FALSE())</f>
        <v>173.76</v>
      </c>
      <c r="F237" s="15" t="n">
        <f aca="false">ROUND(E237*1.2,2)</f>
        <v>208.51</v>
      </c>
    </row>
    <row r="238" customFormat="false" ht="26.25" hidden="false" customHeight="false" outlineLevel="0" collapsed="false">
      <c r="A238" s="17" t="n">
        <v>5</v>
      </c>
      <c r="B238" s="27" t="s">
        <v>238</v>
      </c>
      <c r="C238" s="19" t="s">
        <v>10</v>
      </c>
      <c r="D238" s="19" t="n">
        <f aca="false">VLOOKUP(B238,'[1]Оптические компоненты'!$B$1:$G$1048576,6,FALSE())</f>
        <v>50</v>
      </c>
      <c r="E238" s="15" t="n">
        <f aca="false">VLOOKUP(B238,'[2]Оптические компоненты'!$B$1:$K$1048576,10,FALSE())</f>
        <v>192.97</v>
      </c>
      <c r="F238" s="15" t="n">
        <f aca="false">ROUND(E238*1.2,2)</f>
        <v>231.56</v>
      </c>
    </row>
    <row r="239" customFormat="false" ht="26.25" hidden="false" customHeight="false" outlineLevel="0" collapsed="false">
      <c r="A239" s="17" t="n">
        <v>6</v>
      </c>
      <c r="B239" s="27" t="s">
        <v>239</v>
      </c>
      <c r="C239" s="19" t="s">
        <v>10</v>
      </c>
      <c r="D239" s="19" t="n">
        <f aca="false">VLOOKUP(B239,'[1]Оптические компоненты'!$B$1:$G$1048576,6,FALSE())</f>
        <v>50</v>
      </c>
      <c r="E239" s="15" t="n">
        <f aca="false">VLOOKUP(B239,'[2]Оптические компоненты'!$B$1:$K$1048576,10,FALSE())</f>
        <v>212.18</v>
      </c>
      <c r="F239" s="15" t="n">
        <f aca="false">ROUND(E239*1.2,2)</f>
        <v>254.62</v>
      </c>
    </row>
    <row r="240" customFormat="false" ht="26.25" hidden="false" customHeight="false" outlineLevel="0" collapsed="false">
      <c r="A240" s="17" t="n">
        <v>7</v>
      </c>
      <c r="B240" s="27" t="s">
        <v>240</v>
      </c>
      <c r="C240" s="19" t="s">
        <v>10</v>
      </c>
      <c r="D240" s="19" t="n">
        <f aca="false">VLOOKUP(B240,'[1]Оптические компоненты'!$B$1:$G$1048576,6,FALSE())</f>
        <v>50</v>
      </c>
      <c r="E240" s="15" t="n">
        <f aca="false">VLOOKUP(B240,'[2]Оптические компоненты'!$B$1:$K$1048576,10,FALSE())</f>
        <v>231.4</v>
      </c>
      <c r="F240" s="15" t="n">
        <f aca="false">ROUND(E240*1.2,2)</f>
        <v>277.68</v>
      </c>
    </row>
    <row r="241" customFormat="false" ht="26.25" hidden="false" customHeight="false" outlineLevel="0" collapsed="false">
      <c r="A241" s="17" t="n">
        <v>8</v>
      </c>
      <c r="B241" s="27" t="s">
        <v>241</v>
      </c>
      <c r="C241" s="19" t="s">
        <v>10</v>
      </c>
      <c r="D241" s="19" t="n">
        <f aca="false">VLOOKUP(B241,'[1]Оптические компоненты'!$B$1:$G$1048576,6,FALSE())</f>
        <v>50</v>
      </c>
      <c r="E241" s="15" t="n">
        <f aca="false">VLOOKUP(B241,'[2]Оптические компоненты'!$B$1:$K$1048576,10,FALSE())</f>
        <v>250.61</v>
      </c>
      <c r="F241" s="15" t="n">
        <f aca="false">ROUND(E241*1.2,2)</f>
        <v>300.73</v>
      </c>
    </row>
    <row r="242" customFormat="false" ht="26.25" hidden="false" customHeight="false" outlineLevel="0" collapsed="false">
      <c r="A242" s="17" t="n">
        <v>9</v>
      </c>
      <c r="B242" s="27" t="s">
        <v>242</v>
      </c>
      <c r="C242" s="19" t="s">
        <v>10</v>
      </c>
      <c r="D242" s="19" t="n">
        <f aca="false">VLOOKUP(B242,'[1]Оптические компоненты'!$B$1:$G$1048576,6,FALSE())</f>
        <v>50</v>
      </c>
      <c r="E242" s="15" t="n">
        <f aca="false">VLOOKUP(B242,'[2]Оптические компоненты'!$B$1:$K$1048576,10,FALSE())</f>
        <v>269.83</v>
      </c>
      <c r="F242" s="15" t="n">
        <f aca="false">ROUND(E242*1.2,2)</f>
        <v>323.8</v>
      </c>
    </row>
    <row r="243" customFormat="false" ht="26.25" hidden="false" customHeight="false" outlineLevel="0" collapsed="false">
      <c r="A243" s="17" t="n">
        <v>10</v>
      </c>
      <c r="B243" s="27" t="s">
        <v>243</v>
      </c>
      <c r="C243" s="19" t="s">
        <v>10</v>
      </c>
      <c r="D243" s="19" t="n">
        <f aca="false">VLOOKUP(B243,'[1]Оптические компоненты'!$B$1:$G$1048576,6,FALSE())</f>
        <v>50</v>
      </c>
      <c r="E243" s="15" t="n">
        <f aca="false">VLOOKUP(B243,'[2]Оптические компоненты'!$B$1:$K$1048576,10,FALSE())</f>
        <v>289.04</v>
      </c>
      <c r="F243" s="15" t="n">
        <f aca="false">ROUND(E243*1.2,2)</f>
        <v>346.85</v>
      </c>
    </row>
    <row r="244" customFormat="false" ht="26.25" hidden="false" customHeight="false" outlineLevel="0" collapsed="false">
      <c r="A244" s="17" t="n">
        <v>11</v>
      </c>
      <c r="B244" s="27" t="s">
        <v>244</v>
      </c>
      <c r="C244" s="19" t="s">
        <v>10</v>
      </c>
      <c r="D244" s="19" t="n">
        <f aca="false">VLOOKUP(B244,'[1]Оптические компоненты'!$B$1:$G$1048576,6,FALSE())</f>
        <v>50</v>
      </c>
      <c r="E244" s="15" t="n">
        <f aca="false">VLOOKUP(B244,'[2]Оптические компоненты'!$B$1:$K$1048576,10,FALSE())</f>
        <v>387.26</v>
      </c>
      <c r="F244" s="15" t="n">
        <f aca="false">ROUND(E244*1.2,2)</f>
        <v>464.71</v>
      </c>
    </row>
    <row r="245" customFormat="false" ht="26.25" hidden="false" customHeight="false" outlineLevel="0" collapsed="false">
      <c r="A245" s="17" t="n">
        <v>12</v>
      </c>
      <c r="B245" s="27" t="s">
        <v>245</v>
      </c>
      <c r="C245" s="19" t="s">
        <v>10</v>
      </c>
      <c r="D245" s="19" t="n">
        <f aca="false">VLOOKUP(B245,'[1]Оптические компоненты'!$B$1:$G$1048576,6,FALSE())</f>
        <v>50</v>
      </c>
      <c r="E245" s="15" t="n">
        <f aca="false">VLOOKUP(B245,'[2]Оптические компоненты'!$B$1:$K$1048576,10,FALSE())</f>
        <v>483.33</v>
      </c>
      <c r="F245" s="15" t="n">
        <f aca="false">ROUND(E245*1.2,2)</f>
        <v>580</v>
      </c>
    </row>
    <row r="246" customFormat="false" ht="26.25" hidden="false" customHeight="false" outlineLevel="0" collapsed="false">
      <c r="A246" s="17" t="n">
        <v>13</v>
      </c>
      <c r="B246" s="27" t="s">
        <v>246</v>
      </c>
      <c r="C246" s="19" t="s">
        <v>10</v>
      </c>
      <c r="D246" s="19" t="n">
        <f aca="false">VLOOKUP(B246,'[1]Оптические компоненты'!$B$1:$G$1048576,6,FALSE())</f>
        <v>50</v>
      </c>
      <c r="E246" s="15" t="n">
        <f aca="false">VLOOKUP(B246,'[2]Оптические компоненты'!$B$1:$K$1048576,10,FALSE())</f>
        <v>579.41</v>
      </c>
      <c r="F246" s="15" t="n">
        <f aca="false">ROUND(E246*1.2,2)</f>
        <v>695.29</v>
      </c>
    </row>
    <row r="247" customFormat="false" ht="26.25" hidden="false" customHeight="false" outlineLevel="0" collapsed="false">
      <c r="A247" s="28" t="n">
        <v>14</v>
      </c>
      <c r="B247" s="29" t="s">
        <v>247</v>
      </c>
      <c r="C247" s="30" t="s">
        <v>10</v>
      </c>
      <c r="D247" s="30" t="n">
        <f aca="false">VLOOKUP(B247,'[1]Оптические компоненты'!$B$1:$G$1048576,6,FALSE())</f>
        <v>50</v>
      </c>
      <c r="E247" s="15" t="n">
        <f aca="false">VLOOKUP(B247,'[2]Оптические компоненты'!$B$1:$K$1048576,10,FALSE())</f>
        <v>675.48</v>
      </c>
      <c r="F247" s="15" t="n">
        <f aca="false">ROUND(E247*1.2,2)</f>
        <v>810.58</v>
      </c>
    </row>
    <row r="248" customFormat="false" ht="15.75" hidden="false" customHeight="false" outlineLevel="0" collapsed="false">
      <c r="A248" s="10" t="s">
        <v>248</v>
      </c>
      <c r="B248" s="11"/>
      <c r="C248" s="11"/>
      <c r="D248" s="11"/>
      <c r="E248" s="11"/>
      <c r="F248" s="20"/>
    </row>
    <row r="249" customFormat="false" ht="26.25" hidden="false" customHeight="false" outlineLevel="0" collapsed="false">
      <c r="A249" s="17" t="n">
        <v>1</v>
      </c>
      <c r="B249" s="27" t="s">
        <v>249</v>
      </c>
      <c r="C249" s="19" t="s">
        <v>10</v>
      </c>
      <c r="D249" s="19" t="n">
        <f aca="false">VLOOKUP(B249,'[1]Оптические компоненты'!$B$1:$G$1048576,6,FALSE())</f>
        <v>50</v>
      </c>
      <c r="E249" s="15" t="n">
        <f aca="false">VLOOKUP(B249,'[2]Оптические компоненты'!$B$1:$K$1048576,10,FALSE())</f>
        <v>118.06</v>
      </c>
      <c r="F249" s="15" t="n">
        <f aca="false">ROUND(E249*1.2,2)</f>
        <v>141.67</v>
      </c>
    </row>
    <row r="250" customFormat="false" ht="26.25" hidden="false" customHeight="false" outlineLevel="0" collapsed="false">
      <c r="A250" s="17" t="n">
        <v>2</v>
      </c>
      <c r="B250" s="27" t="s">
        <v>250</v>
      </c>
      <c r="C250" s="19" t="s">
        <v>10</v>
      </c>
      <c r="D250" s="19" t="n">
        <f aca="false">VLOOKUP(B250,'[1]Оптические компоненты'!$B$1:$G$1048576,6,FALSE())</f>
        <v>50</v>
      </c>
      <c r="E250" s="15" t="n">
        <f aca="false">VLOOKUP(B250,'[2]Оптические компоненты'!$B$1:$K$1048576,10,FALSE())</f>
        <v>137.28</v>
      </c>
      <c r="F250" s="15" t="n">
        <f aca="false">ROUND(E250*1.2,2)</f>
        <v>164.74</v>
      </c>
    </row>
    <row r="251" customFormat="false" ht="26.25" hidden="false" customHeight="false" outlineLevel="0" collapsed="false">
      <c r="A251" s="17" t="n">
        <v>3</v>
      </c>
      <c r="B251" s="27" t="s">
        <v>251</v>
      </c>
      <c r="C251" s="19" t="s">
        <v>10</v>
      </c>
      <c r="D251" s="19" t="n">
        <f aca="false">VLOOKUP(B251,'[1]Оптические компоненты'!$B$1:$G$1048576,6,FALSE())</f>
        <v>50</v>
      </c>
      <c r="E251" s="15" t="n">
        <f aca="false">VLOOKUP(B251,'[2]Оптические компоненты'!$B$1:$K$1048576,10,FALSE())</f>
        <v>156.49</v>
      </c>
      <c r="F251" s="15" t="n">
        <f aca="false">ROUND(E251*1.2,2)</f>
        <v>187.79</v>
      </c>
    </row>
    <row r="252" customFormat="false" ht="26.25" hidden="false" customHeight="false" outlineLevel="0" collapsed="false">
      <c r="A252" s="17" t="n">
        <v>4</v>
      </c>
      <c r="B252" s="27" t="s">
        <v>252</v>
      </c>
      <c r="C252" s="19" t="s">
        <v>10</v>
      </c>
      <c r="D252" s="19" t="n">
        <f aca="false">VLOOKUP(B252,'[1]Оптические компоненты'!$B$1:$G$1048576,6,FALSE())</f>
        <v>50</v>
      </c>
      <c r="E252" s="15" t="n">
        <f aca="false">VLOOKUP(B252,'[2]Оптические компоненты'!$B$1:$K$1048576,10,FALSE())</f>
        <v>175.71</v>
      </c>
      <c r="F252" s="15" t="n">
        <f aca="false">ROUND(E252*1.2,2)</f>
        <v>210.85</v>
      </c>
    </row>
    <row r="253" customFormat="false" ht="26.25" hidden="false" customHeight="false" outlineLevel="0" collapsed="false">
      <c r="A253" s="17" t="n">
        <v>5</v>
      </c>
      <c r="B253" s="27" t="s">
        <v>253</v>
      </c>
      <c r="C253" s="19" t="s">
        <v>10</v>
      </c>
      <c r="D253" s="19" t="n">
        <f aca="false">VLOOKUP(B253,'[1]Оптические компоненты'!$B$1:$G$1048576,6,FALSE())</f>
        <v>50</v>
      </c>
      <c r="E253" s="15" t="n">
        <f aca="false">VLOOKUP(B253,'[2]Оптические компоненты'!$B$1:$K$1048576,10,FALSE())</f>
        <v>194.92</v>
      </c>
      <c r="F253" s="15" t="n">
        <f aca="false">ROUND(E253*1.2,2)</f>
        <v>233.9</v>
      </c>
    </row>
    <row r="254" customFormat="false" ht="26.25" hidden="false" customHeight="false" outlineLevel="0" collapsed="false">
      <c r="A254" s="17" t="n">
        <v>6</v>
      </c>
      <c r="B254" s="27" t="s">
        <v>254</v>
      </c>
      <c r="C254" s="19" t="s">
        <v>10</v>
      </c>
      <c r="D254" s="19" t="n">
        <f aca="false">VLOOKUP(B254,'[1]Оптические компоненты'!$B$1:$G$1048576,6,FALSE())</f>
        <v>50</v>
      </c>
      <c r="E254" s="15" t="n">
        <f aca="false">VLOOKUP(B254,'[2]Оптические компоненты'!$B$1:$K$1048576,10,FALSE())</f>
        <v>214.14</v>
      </c>
      <c r="F254" s="15" t="n">
        <f aca="false">ROUND(E254*1.2,2)</f>
        <v>256.97</v>
      </c>
    </row>
    <row r="255" customFormat="false" ht="26.25" hidden="false" customHeight="false" outlineLevel="0" collapsed="false">
      <c r="A255" s="17" t="n">
        <v>7</v>
      </c>
      <c r="B255" s="27" t="s">
        <v>255</v>
      </c>
      <c r="C255" s="19" t="s">
        <v>10</v>
      </c>
      <c r="D255" s="19" t="n">
        <f aca="false">VLOOKUP(B255,'[1]Оптические компоненты'!$B$1:$G$1048576,6,FALSE())</f>
        <v>50</v>
      </c>
      <c r="E255" s="15" t="n">
        <f aca="false">VLOOKUP(B255,'[2]Оптические компоненты'!$B$1:$K$1048576,10,FALSE())</f>
        <v>233.35</v>
      </c>
      <c r="F255" s="15" t="n">
        <f aca="false">ROUND(E255*1.2,2)</f>
        <v>280.02</v>
      </c>
    </row>
    <row r="256" customFormat="false" ht="26.25" hidden="false" customHeight="false" outlineLevel="0" collapsed="false">
      <c r="A256" s="17" t="n">
        <v>8</v>
      </c>
      <c r="B256" s="27" t="s">
        <v>256</v>
      </c>
      <c r="C256" s="19" t="s">
        <v>10</v>
      </c>
      <c r="D256" s="19" t="n">
        <f aca="false">VLOOKUP(B256,'[1]Оптические компоненты'!$B$1:$G$1048576,6,FALSE())</f>
        <v>50</v>
      </c>
      <c r="E256" s="15" t="n">
        <f aca="false">VLOOKUP(B256,'[2]Оптические компоненты'!$B$1:$K$1048576,10,FALSE())</f>
        <v>252.56</v>
      </c>
      <c r="F256" s="15" t="n">
        <f aca="false">ROUND(E256*1.2,2)</f>
        <v>303.07</v>
      </c>
    </row>
    <row r="257" customFormat="false" ht="26.25" hidden="false" customHeight="false" outlineLevel="0" collapsed="false">
      <c r="A257" s="17" t="n">
        <v>9</v>
      </c>
      <c r="B257" s="27" t="s">
        <v>257</v>
      </c>
      <c r="C257" s="19" t="s">
        <v>10</v>
      </c>
      <c r="D257" s="19" t="n">
        <f aca="false">VLOOKUP(B257,'[1]Оптические компоненты'!$B$1:$G$1048576,6,FALSE())</f>
        <v>50</v>
      </c>
      <c r="E257" s="15" t="n">
        <f aca="false">VLOOKUP(B257,'[2]Оптические компоненты'!$B$1:$K$1048576,10,FALSE())</f>
        <v>271.78</v>
      </c>
      <c r="F257" s="15" t="n">
        <f aca="false">ROUND(E257*1.2,2)</f>
        <v>326.14</v>
      </c>
    </row>
    <row r="258" customFormat="false" ht="26.25" hidden="false" customHeight="false" outlineLevel="0" collapsed="false">
      <c r="A258" s="17" t="n">
        <v>10</v>
      </c>
      <c r="B258" s="27" t="s">
        <v>258</v>
      </c>
      <c r="C258" s="19" t="s">
        <v>10</v>
      </c>
      <c r="D258" s="19" t="n">
        <f aca="false">VLOOKUP(B258,'[1]Оптические компоненты'!$B$1:$G$1048576,6,FALSE())</f>
        <v>50</v>
      </c>
      <c r="E258" s="15" t="n">
        <f aca="false">VLOOKUP(B258,'[2]Оптические компоненты'!$B$1:$K$1048576,10,FALSE())</f>
        <v>290.99</v>
      </c>
      <c r="F258" s="15" t="n">
        <f aca="false">ROUND(E258*1.2,2)</f>
        <v>349.19</v>
      </c>
    </row>
    <row r="259" customFormat="false" ht="26.25" hidden="false" customHeight="false" outlineLevel="0" collapsed="false">
      <c r="A259" s="17" t="n">
        <v>11</v>
      </c>
      <c r="B259" s="27" t="s">
        <v>259</v>
      </c>
      <c r="C259" s="19" t="s">
        <v>10</v>
      </c>
      <c r="D259" s="19" t="n">
        <f aca="false">VLOOKUP(B259,'[1]Оптические компоненты'!$B$1:$G$1048576,6,FALSE())</f>
        <v>50</v>
      </c>
      <c r="E259" s="15" t="n">
        <f aca="false">VLOOKUP(B259,'[2]Оптические компоненты'!$B$1:$K$1048576,10,FALSE())</f>
        <v>389.22</v>
      </c>
      <c r="F259" s="15" t="n">
        <f aca="false">ROUND(E259*1.2,2)</f>
        <v>467.06</v>
      </c>
    </row>
    <row r="260" customFormat="false" ht="26.25" hidden="false" customHeight="false" outlineLevel="0" collapsed="false">
      <c r="A260" s="17" t="n">
        <v>12</v>
      </c>
      <c r="B260" s="27" t="s">
        <v>260</v>
      </c>
      <c r="C260" s="19" t="s">
        <v>10</v>
      </c>
      <c r="D260" s="19" t="n">
        <f aca="false">VLOOKUP(B260,'[1]Оптические компоненты'!$B$1:$G$1048576,6,FALSE())</f>
        <v>50</v>
      </c>
      <c r="E260" s="15" t="n">
        <f aca="false">VLOOKUP(B260,'[2]Оптические компоненты'!$B$1:$K$1048576,10,FALSE())</f>
        <v>485.29</v>
      </c>
      <c r="F260" s="15" t="n">
        <f aca="false">ROUND(E260*1.2,2)</f>
        <v>582.35</v>
      </c>
    </row>
    <row r="261" customFormat="false" ht="26.25" hidden="false" customHeight="false" outlineLevel="0" collapsed="false">
      <c r="A261" s="17" t="n">
        <v>13</v>
      </c>
      <c r="B261" s="27" t="s">
        <v>261</v>
      </c>
      <c r="C261" s="19" t="s">
        <v>10</v>
      </c>
      <c r="D261" s="19" t="n">
        <f aca="false">VLOOKUP(B261,'[1]Оптические компоненты'!$B$1:$G$1048576,6,FALSE())</f>
        <v>50</v>
      </c>
      <c r="E261" s="15" t="n">
        <f aca="false">VLOOKUP(B261,'[2]Оптические компоненты'!$B$1:$K$1048576,10,FALSE())</f>
        <v>581.36</v>
      </c>
      <c r="F261" s="15" t="n">
        <f aca="false">ROUND(E261*1.2,2)</f>
        <v>697.63</v>
      </c>
    </row>
    <row r="262" customFormat="false" ht="26.25" hidden="false" customHeight="false" outlineLevel="0" collapsed="false">
      <c r="A262" s="28" t="n">
        <v>14</v>
      </c>
      <c r="B262" s="29" t="s">
        <v>262</v>
      </c>
      <c r="C262" s="30" t="s">
        <v>10</v>
      </c>
      <c r="D262" s="30" t="n">
        <f aca="false">VLOOKUP(B262,'[1]Оптические компоненты'!$B$1:$G$1048576,6,FALSE())</f>
        <v>50</v>
      </c>
      <c r="E262" s="15" t="n">
        <f aca="false">VLOOKUP(B262,'[2]Оптические компоненты'!$B$1:$K$1048576,10,FALSE())</f>
        <v>677.43</v>
      </c>
      <c r="F262" s="15" t="n">
        <f aca="false">ROUND(E262*1.2,2)</f>
        <v>812.92</v>
      </c>
    </row>
    <row r="263" customFormat="false" ht="15.75" hidden="false" customHeight="false" outlineLevel="0" collapsed="false">
      <c r="A263" s="10" t="s">
        <v>263</v>
      </c>
      <c r="B263" s="11"/>
      <c r="C263" s="11"/>
      <c r="D263" s="11"/>
      <c r="E263" s="11"/>
      <c r="F263" s="20"/>
    </row>
    <row r="264" customFormat="false" ht="26.25" hidden="false" customHeight="false" outlineLevel="0" collapsed="false">
      <c r="A264" s="17" t="n">
        <v>1</v>
      </c>
      <c r="B264" s="27" t="s">
        <v>264</v>
      </c>
      <c r="C264" s="19" t="s">
        <v>10</v>
      </c>
      <c r="D264" s="19" t="n">
        <f aca="false">VLOOKUP(B264,'[1]Оптические компоненты'!$B$1:$G$1048576,6,FALSE())</f>
        <v>50</v>
      </c>
      <c r="E264" s="15" t="n">
        <f aca="false">VLOOKUP(B264,'[2]Оптические компоненты'!$B$1:$K$1048576,10,FALSE())</f>
        <v>110.26</v>
      </c>
      <c r="F264" s="15" t="n">
        <f aca="false">ROUND(E264*1.2,2)</f>
        <v>132.31</v>
      </c>
    </row>
    <row r="265" customFormat="false" ht="26.25" hidden="false" customHeight="false" outlineLevel="0" collapsed="false">
      <c r="A265" s="17" t="n">
        <v>2</v>
      </c>
      <c r="B265" s="27" t="s">
        <v>265</v>
      </c>
      <c r="C265" s="19" t="s">
        <v>10</v>
      </c>
      <c r="D265" s="19" t="n">
        <f aca="false">VLOOKUP(B265,'[1]Оптические компоненты'!$B$1:$G$1048576,6,FALSE())</f>
        <v>50</v>
      </c>
      <c r="E265" s="15" t="n">
        <f aca="false">VLOOKUP(B265,'[2]Оптические компоненты'!$B$1:$K$1048576,10,FALSE())</f>
        <v>129.48</v>
      </c>
      <c r="F265" s="15" t="n">
        <f aca="false">ROUND(E265*1.2,2)</f>
        <v>155.38</v>
      </c>
    </row>
    <row r="266" customFormat="false" ht="26.25" hidden="false" customHeight="false" outlineLevel="0" collapsed="false">
      <c r="A266" s="17" t="n">
        <v>3</v>
      </c>
      <c r="B266" s="27" t="s">
        <v>266</v>
      </c>
      <c r="C266" s="19" t="s">
        <v>10</v>
      </c>
      <c r="D266" s="19" t="n">
        <f aca="false">VLOOKUP(B266,'[1]Оптические компоненты'!$B$1:$G$1048576,6,FALSE())</f>
        <v>50</v>
      </c>
      <c r="E266" s="15" t="n">
        <f aca="false">VLOOKUP(B266,'[2]Оптические компоненты'!$B$1:$K$1048576,10,FALSE())</f>
        <v>148.69</v>
      </c>
      <c r="F266" s="15" t="n">
        <f aca="false">ROUND(E266*1.2,2)</f>
        <v>178.43</v>
      </c>
    </row>
    <row r="267" customFormat="false" ht="26.25" hidden="false" customHeight="false" outlineLevel="0" collapsed="false">
      <c r="A267" s="17" t="n">
        <v>4</v>
      </c>
      <c r="B267" s="27" t="s">
        <v>267</v>
      </c>
      <c r="C267" s="19" t="s">
        <v>10</v>
      </c>
      <c r="D267" s="19" t="n">
        <f aca="false">VLOOKUP(B267,'[1]Оптические компоненты'!$B$1:$G$1048576,6,FALSE())</f>
        <v>50</v>
      </c>
      <c r="E267" s="15" t="n">
        <f aca="false">VLOOKUP(B267,'[2]Оптические компоненты'!$B$1:$K$1048576,10,FALSE())</f>
        <v>167.9</v>
      </c>
      <c r="F267" s="15" t="n">
        <f aca="false">ROUND(E267*1.2,2)</f>
        <v>201.48</v>
      </c>
    </row>
    <row r="268" customFormat="false" ht="26.25" hidden="false" customHeight="false" outlineLevel="0" collapsed="false">
      <c r="A268" s="17" t="n">
        <v>5</v>
      </c>
      <c r="B268" s="27" t="s">
        <v>268</v>
      </c>
      <c r="C268" s="19" t="s">
        <v>10</v>
      </c>
      <c r="D268" s="19" t="n">
        <f aca="false">VLOOKUP(B268,'[1]Оптические компоненты'!$B$1:$G$1048576,6,FALSE())</f>
        <v>50</v>
      </c>
      <c r="E268" s="15" t="n">
        <f aca="false">VLOOKUP(B268,'[2]Оптические компоненты'!$B$1:$K$1048576,10,FALSE())</f>
        <v>187.12</v>
      </c>
      <c r="F268" s="15" t="n">
        <f aca="false">ROUND(E268*1.2,2)</f>
        <v>224.54</v>
      </c>
    </row>
    <row r="269" customFormat="false" ht="26.25" hidden="false" customHeight="false" outlineLevel="0" collapsed="false">
      <c r="A269" s="17" t="n">
        <v>6</v>
      </c>
      <c r="B269" s="27" t="s">
        <v>269</v>
      </c>
      <c r="C269" s="19" t="s">
        <v>10</v>
      </c>
      <c r="D269" s="19" t="n">
        <f aca="false">VLOOKUP(B269,'[1]Оптические компоненты'!$B$1:$G$1048576,6,FALSE())</f>
        <v>50</v>
      </c>
      <c r="E269" s="15" t="n">
        <f aca="false">VLOOKUP(B269,'[2]Оптические компоненты'!$B$1:$K$1048576,10,FALSE())</f>
        <v>206.33</v>
      </c>
      <c r="F269" s="15" t="n">
        <f aca="false">ROUND(E269*1.2,2)</f>
        <v>247.6</v>
      </c>
    </row>
    <row r="270" customFormat="false" ht="26.25" hidden="false" customHeight="false" outlineLevel="0" collapsed="false">
      <c r="A270" s="17" t="n">
        <v>7</v>
      </c>
      <c r="B270" s="27" t="s">
        <v>270</v>
      </c>
      <c r="C270" s="19" t="s">
        <v>10</v>
      </c>
      <c r="D270" s="19" t="n">
        <f aca="false">VLOOKUP(B270,'[1]Оптические компоненты'!$B$1:$G$1048576,6,FALSE())</f>
        <v>50</v>
      </c>
      <c r="E270" s="15" t="n">
        <f aca="false">VLOOKUP(B270,'[2]Оптические компоненты'!$B$1:$K$1048576,10,FALSE())</f>
        <v>225.55</v>
      </c>
      <c r="F270" s="15" t="n">
        <f aca="false">ROUND(E270*1.2,2)</f>
        <v>270.66</v>
      </c>
    </row>
    <row r="271" customFormat="false" ht="26.25" hidden="false" customHeight="false" outlineLevel="0" collapsed="false">
      <c r="A271" s="17" t="n">
        <v>8</v>
      </c>
      <c r="B271" s="27" t="s">
        <v>271</v>
      </c>
      <c r="C271" s="19" t="s">
        <v>10</v>
      </c>
      <c r="D271" s="19" t="n">
        <f aca="false">VLOOKUP(B271,'[1]Оптические компоненты'!$B$1:$G$1048576,6,FALSE())</f>
        <v>50</v>
      </c>
      <c r="E271" s="15" t="n">
        <f aca="false">VLOOKUP(B271,'[2]Оптические компоненты'!$B$1:$K$1048576,10,FALSE())</f>
        <v>244.76</v>
      </c>
      <c r="F271" s="15" t="n">
        <f aca="false">ROUND(E271*1.2,2)</f>
        <v>293.71</v>
      </c>
    </row>
    <row r="272" customFormat="false" ht="26.25" hidden="false" customHeight="false" outlineLevel="0" collapsed="false">
      <c r="A272" s="17" t="n">
        <v>9</v>
      </c>
      <c r="B272" s="27" t="s">
        <v>272</v>
      </c>
      <c r="C272" s="19" t="s">
        <v>10</v>
      </c>
      <c r="D272" s="19" t="n">
        <f aca="false">VLOOKUP(B272,'[1]Оптические компоненты'!$B$1:$G$1048576,6,FALSE())</f>
        <v>50</v>
      </c>
      <c r="E272" s="15" t="n">
        <f aca="false">VLOOKUP(B272,'[2]Оптические компоненты'!$B$1:$K$1048576,10,FALSE())</f>
        <v>263.97</v>
      </c>
      <c r="F272" s="15" t="n">
        <f aca="false">ROUND(E272*1.2,2)</f>
        <v>316.76</v>
      </c>
    </row>
    <row r="273" customFormat="false" ht="26.25" hidden="false" customHeight="false" outlineLevel="0" collapsed="false">
      <c r="A273" s="17" t="n">
        <v>10</v>
      </c>
      <c r="B273" s="27" t="s">
        <v>273</v>
      </c>
      <c r="C273" s="19" t="s">
        <v>10</v>
      </c>
      <c r="D273" s="19" t="n">
        <f aca="false">VLOOKUP(B273,'[1]Оптические компоненты'!$B$1:$G$1048576,6,FALSE())</f>
        <v>50</v>
      </c>
      <c r="E273" s="15" t="n">
        <f aca="false">VLOOKUP(B273,'[2]Оптические компоненты'!$B$1:$K$1048576,10,FALSE())</f>
        <v>283.19</v>
      </c>
      <c r="F273" s="15" t="n">
        <f aca="false">ROUND(E273*1.2,2)</f>
        <v>339.83</v>
      </c>
    </row>
    <row r="274" customFormat="false" ht="26.25" hidden="false" customHeight="false" outlineLevel="0" collapsed="false">
      <c r="A274" s="17" t="n">
        <v>11</v>
      </c>
      <c r="B274" s="27" t="s">
        <v>274</v>
      </c>
      <c r="C274" s="19" t="s">
        <v>10</v>
      </c>
      <c r="D274" s="19" t="n">
        <f aca="false">VLOOKUP(B274,'[1]Оптические компоненты'!$B$1:$G$1048576,6,FALSE())</f>
        <v>50</v>
      </c>
      <c r="E274" s="15" t="n">
        <f aca="false">VLOOKUP(B274,'[2]Оптические компоненты'!$B$1:$K$1048576,10,FALSE())</f>
        <v>381.41</v>
      </c>
      <c r="F274" s="15" t="n">
        <f aca="false">ROUND(E274*1.2,2)</f>
        <v>457.69</v>
      </c>
    </row>
    <row r="275" customFormat="false" ht="26.25" hidden="false" customHeight="false" outlineLevel="0" collapsed="false">
      <c r="A275" s="17" t="n">
        <v>12</v>
      </c>
      <c r="B275" s="27" t="s">
        <v>275</v>
      </c>
      <c r="C275" s="19" t="s">
        <v>10</v>
      </c>
      <c r="D275" s="19" t="n">
        <f aca="false">VLOOKUP(B275,'[1]Оптические компоненты'!$B$1:$G$1048576,6,FALSE())</f>
        <v>50</v>
      </c>
      <c r="E275" s="15" t="n">
        <f aca="false">VLOOKUP(B275,'[2]Оптические компоненты'!$B$1:$K$1048576,10,FALSE())</f>
        <v>477.48</v>
      </c>
      <c r="F275" s="15" t="n">
        <f aca="false">ROUND(E275*1.2,2)</f>
        <v>572.98</v>
      </c>
    </row>
    <row r="276" customFormat="false" ht="26.25" hidden="false" customHeight="false" outlineLevel="0" collapsed="false">
      <c r="A276" s="17" t="n">
        <v>13</v>
      </c>
      <c r="B276" s="27" t="s">
        <v>276</v>
      </c>
      <c r="C276" s="19" t="s">
        <v>10</v>
      </c>
      <c r="D276" s="19" t="n">
        <f aca="false">VLOOKUP(B276,'[1]Оптические компоненты'!$B$1:$G$1048576,6,FALSE())</f>
        <v>50</v>
      </c>
      <c r="E276" s="15" t="n">
        <f aca="false">VLOOKUP(B276,'[2]Оптические компоненты'!$B$1:$K$1048576,10,FALSE())</f>
        <v>573.55</v>
      </c>
      <c r="F276" s="15" t="n">
        <f aca="false">ROUND(E276*1.2,2)</f>
        <v>688.26</v>
      </c>
    </row>
    <row r="277" customFormat="false" ht="26.25" hidden="false" customHeight="false" outlineLevel="0" collapsed="false">
      <c r="A277" s="28" t="n">
        <v>14</v>
      </c>
      <c r="B277" s="29" t="s">
        <v>277</v>
      </c>
      <c r="C277" s="30" t="s">
        <v>10</v>
      </c>
      <c r="D277" s="30" t="n">
        <f aca="false">VLOOKUP(B277,'[1]Оптические компоненты'!$B$1:$G$1048576,6,FALSE())</f>
        <v>50</v>
      </c>
      <c r="E277" s="15" t="n">
        <f aca="false">VLOOKUP(B277,'[2]Оптические компоненты'!$B$1:$K$1048576,10,FALSE())</f>
        <v>669.62</v>
      </c>
      <c r="F277" s="15" t="n">
        <f aca="false">ROUND(E277*1.2,2)</f>
        <v>803.54</v>
      </c>
    </row>
    <row r="278" customFormat="false" ht="15.75" hidden="false" customHeight="false" outlineLevel="0" collapsed="false">
      <c r="A278" s="10" t="s">
        <v>278</v>
      </c>
      <c r="B278" s="11"/>
      <c r="C278" s="11"/>
      <c r="D278" s="11"/>
      <c r="E278" s="11"/>
      <c r="F278" s="20"/>
    </row>
    <row r="279" customFormat="false" ht="26.25" hidden="false" customHeight="false" outlineLevel="0" collapsed="false">
      <c r="A279" s="17" t="n">
        <v>1</v>
      </c>
      <c r="B279" s="27" t="s">
        <v>279</v>
      </c>
      <c r="C279" s="19" t="s">
        <v>10</v>
      </c>
      <c r="D279" s="19" t="n">
        <f aca="false">VLOOKUP(B279,'[1]Оптические компоненты'!$B$1:$G$1048576,6,FALSE())</f>
        <v>50</v>
      </c>
      <c r="E279" s="15" t="n">
        <f aca="false">VLOOKUP(B279,'[2]Оптические компоненты'!$B$1:$K$1048576,10,FALSE())</f>
        <v>112.21</v>
      </c>
      <c r="F279" s="15" t="n">
        <f aca="false">ROUND(E279*1.2,2)</f>
        <v>134.65</v>
      </c>
    </row>
    <row r="280" customFormat="false" ht="26.25" hidden="false" customHeight="false" outlineLevel="0" collapsed="false">
      <c r="A280" s="17" t="n">
        <v>2</v>
      </c>
      <c r="B280" s="27" t="s">
        <v>280</v>
      </c>
      <c r="C280" s="19" t="s">
        <v>10</v>
      </c>
      <c r="D280" s="19" t="n">
        <f aca="false">VLOOKUP(B280,'[1]Оптические компоненты'!$B$1:$G$1048576,6,FALSE())</f>
        <v>50</v>
      </c>
      <c r="E280" s="15" t="n">
        <f aca="false">VLOOKUP(B280,'[2]Оптические компоненты'!$B$1:$K$1048576,10,FALSE())</f>
        <v>131.43</v>
      </c>
      <c r="F280" s="15" t="n">
        <f aca="false">ROUND(E280*1.2,2)</f>
        <v>157.72</v>
      </c>
    </row>
    <row r="281" customFormat="false" ht="26.25" hidden="false" customHeight="false" outlineLevel="0" collapsed="false">
      <c r="A281" s="17" t="n">
        <v>3</v>
      </c>
      <c r="B281" s="27" t="s">
        <v>281</v>
      </c>
      <c r="C281" s="19" t="s">
        <v>10</v>
      </c>
      <c r="D281" s="19" t="n">
        <f aca="false">VLOOKUP(B281,'[1]Оптические компоненты'!$B$1:$G$1048576,6,FALSE())</f>
        <v>50</v>
      </c>
      <c r="E281" s="15" t="n">
        <f aca="false">VLOOKUP(B281,'[2]Оптические компоненты'!$B$1:$K$1048576,10,FALSE())</f>
        <v>150.64</v>
      </c>
      <c r="F281" s="15" t="n">
        <f aca="false">ROUND(E281*1.2,2)</f>
        <v>180.77</v>
      </c>
    </row>
    <row r="282" customFormat="false" ht="26.25" hidden="false" customHeight="false" outlineLevel="0" collapsed="false">
      <c r="A282" s="17" t="n">
        <v>4</v>
      </c>
      <c r="B282" s="27" t="s">
        <v>282</v>
      </c>
      <c r="C282" s="19" t="s">
        <v>10</v>
      </c>
      <c r="D282" s="19" t="n">
        <f aca="false">VLOOKUP(B282,'[1]Оптические компоненты'!$B$1:$G$1048576,6,FALSE())</f>
        <v>50</v>
      </c>
      <c r="E282" s="15" t="n">
        <f aca="false">VLOOKUP(B282,'[2]Оптические компоненты'!$B$1:$K$1048576,10,FALSE())</f>
        <v>169.86</v>
      </c>
      <c r="F282" s="15" t="n">
        <f aca="false">ROUND(E282*1.2,2)</f>
        <v>203.83</v>
      </c>
    </row>
    <row r="283" customFormat="false" ht="26.25" hidden="false" customHeight="false" outlineLevel="0" collapsed="false">
      <c r="A283" s="17" t="n">
        <v>5</v>
      </c>
      <c r="B283" s="27" t="s">
        <v>283</v>
      </c>
      <c r="C283" s="19" t="s">
        <v>10</v>
      </c>
      <c r="D283" s="19" t="n">
        <f aca="false">VLOOKUP(B283,'[1]Оптические компоненты'!$B$1:$G$1048576,6,FALSE())</f>
        <v>50</v>
      </c>
      <c r="E283" s="15" t="n">
        <f aca="false">VLOOKUP(B283,'[2]Оптические компоненты'!$B$1:$K$1048576,10,FALSE())</f>
        <v>189.07</v>
      </c>
      <c r="F283" s="15" t="n">
        <f aca="false">ROUND(E283*1.2,2)</f>
        <v>226.88</v>
      </c>
    </row>
    <row r="284" customFormat="false" ht="26.25" hidden="false" customHeight="false" outlineLevel="0" collapsed="false">
      <c r="A284" s="17" t="n">
        <v>6</v>
      </c>
      <c r="B284" s="27" t="s">
        <v>284</v>
      </c>
      <c r="C284" s="19" t="s">
        <v>10</v>
      </c>
      <c r="D284" s="19" t="n">
        <f aca="false">VLOOKUP(B284,'[1]Оптические компоненты'!$B$1:$G$1048576,6,FALSE())</f>
        <v>50</v>
      </c>
      <c r="E284" s="15" t="n">
        <f aca="false">VLOOKUP(B284,'[2]Оптические компоненты'!$B$1:$K$1048576,10,FALSE())</f>
        <v>208.28</v>
      </c>
      <c r="F284" s="15" t="n">
        <f aca="false">ROUND(E284*1.2,2)</f>
        <v>249.94</v>
      </c>
    </row>
    <row r="285" customFormat="false" ht="26.25" hidden="false" customHeight="false" outlineLevel="0" collapsed="false">
      <c r="A285" s="17" t="n">
        <v>7</v>
      </c>
      <c r="B285" s="27" t="s">
        <v>285</v>
      </c>
      <c r="C285" s="19" t="s">
        <v>10</v>
      </c>
      <c r="D285" s="19" t="n">
        <f aca="false">VLOOKUP(B285,'[1]Оптические компоненты'!$B$1:$G$1048576,6,FALSE())</f>
        <v>50</v>
      </c>
      <c r="E285" s="15" t="n">
        <f aca="false">VLOOKUP(B285,'[2]Оптические компоненты'!$B$1:$K$1048576,10,FALSE())</f>
        <v>227.5</v>
      </c>
      <c r="F285" s="15" t="n">
        <f aca="false">ROUND(E285*1.2,2)</f>
        <v>273</v>
      </c>
    </row>
    <row r="286" customFormat="false" ht="26.25" hidden="false" customHeight="false" outlineLevel="0" collapsed="false">
      <c r="A286" s="17" t="n">
        <v>8</v>
      </c>
      <c r="B286" s="27" t="s">
        <v>286</v>
      </c>
      <c r="C286" s="19" t="s">
        <v>10</v>
      </c>
      <c r="D286" s="19" t="n">
        <f aca="false">VLOOKUP(B286,'[1]Оптические компоненты'!$B$1:$G$1048576,6,FALSE())</f>
        <v>50</v>
      </c>
      <c r="E286" s="15" t="n">
        <f aca="false">VLOOKUP(B286,'[2]Оптические компоненты'!$B$1:$K$1048576,10,FALSE())</f>
        <v>246.71</v>
      </c>
      <c r="F286" s="15" t="n">
        <f aca="false">ROUND(E286*1.2,2)</f>
        <v>296.05</v>
      </c>
    </row>
    <row r="287" customFormat="false" ht="26.25" hidden="false" customHeight="false" outlineLevel="0" collapsed="false">
      <c r="A287" s="17" t="n">
        <v>9</v>
      </c>
      <c r="B287" s="27" t="s">
        <v>287</v>
      </c>
      <c r="C287" s="19" t="s">
        <v>10</v>
      </c>
      <c r="D287" s="19" t="n">
        <f aca="false">VLOOKUP(B287,'[1]Оптические компоненты'!$B$1:$G$1048576,6,FALSE())</f>
        <v>50</v>
      </c>
      <c r="E287" s="15" t="n">
        <f aca="false">VLOOKUP(B287,'[2]Оптические компоненты'!$B$1:$K$1048576,10,FALSE())</f>
        <v>265.93</v>
      </c>
      <c r="F287" s="15" t="n">
        <f aca="false">ROUND(E287*1.2,2)</f>
        <v>319.12</v>
      </c>
    </row>
    <row r="288" customFormat="false" ht="26.25" hidden="false" customHeight="false" outlineLevel="0" collapsed="false">
      <c r="A288" s="17" t="n">
        <v>10</v>
      </c>
      <c r="B288" s="27" t="s">
        <v>288</v>
      </c>
      <c r="C288" s="19" t="s">
        <v>10</v>
      </c>
      <c r="D288" s="19" t="n">
        <f aca="false">VLOOKUP(B288,'[1]Оптические компоненты'!$B$1:$G$1048576,6,FALSE())</f>
        <v>50</v>
      </c>
      <c r="E288" s="15" t="n">
        <f aca="false">VLOOKUP(B288,'[2]Оптические компоненты'!$B$1:$K$1048576,10,FALSE())</f>
        <v>285.14</v>
      </c>
      <c r="F288" s="15" t="n">
        <f aca="false">ROUND(E288*1.2,2)</f>
        <v>342.17</v>
      </c>
    </row>
    <row r="289" customFormat="false" ht="26.25" hidden="false" customHeight="false" outlineLevel="0" collapsed="false">
      <c r="A289" s="17" t="n">
        <v>11</v>
      </c>
      <c r="B289" s="27" t="s">
        <v>289</v>
      </c>
      <c r="C289" s="19" t="s">
        <v>10</v>
      </c>
      <c r="D289" s="19" t="n">
        <f aca="false">VLOOKUP(B289,'[1]Оптические компоненты'!$B$1:$G$1048576,6,FALSE())</f>
        <v>50</v>
      </c>
      <c r="E289" s="15" t="n">
        <f aca="false">VLOOKUP(B289,'[2]Оптические компоненты'!$B$1:$K$1048576,10,FALSE())</f>
        <v>383.36</v>
      </c>
      <c r="F289" s="15" t="n">
        <f aca="false">ROUND(E289*1.2,2)</f>
        <v>460.03</v>
      </c>
    </row>
    <row r="290" customFormat="false" ht="26.25" hidden="false" customHeight="false" outlineLevel="0" collapsed="false">
      <c r="A290" s="17" t="n">
        <v>12</v>
      </c>
      <c r="B290" s="27" t="s">
        <v>290</v>
      </c>
      <c r="C290" s="19" t="s">
        <v>10</v>
      </c>
      <c r="D290" s="19" t="n">
        <f aca="false">VLOOKUP(B290,'[1]Оптические компоненты'!$B$1:$G$1048576,6,FALSE())</f>
        <v>50</v>
      </c>
      <c r="E290" s="15" t="n">
        <f aca="false">VLOOKUP(B290,'[2]Оптические компоненты'!$B$1:$K$1048576,10,FALSE())</f>
        <v>479.43</v>
      </c>
      <c r="F290" s="15" t="n">
        <f aca="false">ROUND(E290*1.2,2)</f>
        <v>575.32</v>
      </c>
    </row>
    <row r="291" customFormat="false" ht="26.25" hidden="false" customHeight="false" outlineLevel="0" collapsed="false">
      <c r="A291" s="17" t="n">
        <v>13</v>
      </c>
      <c r="B291" s="27" t="s">
        <v>291</v>
      </c>
      <c r="C291" s="19" t="s">
        <v>10</v>
      </c>
      <c r="D291" s="19" t="n">
        <f aca="false">VLOOKUP(B291,'[1]Оптические компоненты'!$B$1:$G$1048576,6,FALSE())</f>
        <v>50</v>
      </c>
      <c r="E291" s="15" t="n">
        <f aca="false">VLOOKUP(B291,'[2]Оптические компоненты'!$B$1:$K$1048576,10,FALSE())</f>
        <v>575.5</v>
      </c>
      <c r="F291" s="15" t="n">
        <f aca="false">ROUND(E291*1.2,2)</f>
        <v>690.6</v>
      </c>
    </row>
    <row r="292" customFormat="false" ht="26.25" hidden="false" customHeight="false" outlineLevel="0" collapsed="false">
      <c r="A292" s="28" t="n">
        <v>14</v>
      </c>
      <c r="B292" s="29" t="s">
        <v>292</v>
      </c>
      <c r="C292" s="30" t="s">
        <v>10</v>
      </c>
      <c r="D292" s="30" t="n">
        <f aca="false">VLOOKUP(B292,'[1]Оптические компоненты'!$B$1:$G$1048576,6,FALSE())</f>
        <v>50</v>
      </c>
      <c r="E292" s="15" t="n">
        <f aca="false">VLOOKUP(B292,'[2]Оптические компоненты'!$B$1:$K$1048576,10,FALSE())</f>
        <v>671.57</v>
      </c>
      <c r="F292" s="15" t="n">
        <f aca="false">ROUND(E292*1.2,2)</f>
        <v>805.88</v>
      </c>
    </row>
    <row r="293" customFormat="false" ht="15.75" hidden="false" customHeight="false" outlineLevel="0" collapsed="false">
      <c r="A293" s="10" t="s">
        <v>293</v>
      </c>
      <c r="B293" s="11"/>
      <c r="C293" s="11"/>
      <c r="D293" s="11"/>
      <c r="E293" s="11"/>
      <c r="F293" s="20"/>
    </row>
    <row r="294" customFormat="false" ht="26.25" hidden="false" customHeight="false" outlineLevel="0" collapsed="false">
      <c r="A294" s="17" t="n">
        <v>1</v>
      </c>
      <c r="B294" s="27" t="s">
        <v>294</v>
      </c>
      <c r="C294" s="19" t="s">
        <v>10</v>
      </c>
      <c r="D294" s="19" t="n">
        <f aca="false">VLOOKUP(B294,'[1]Оптические компоненты'!$B$1:$G$1048576,6,FALSE())</f>
        <v>50</v>
      </c>
      <c r="E294" s="15" t="n">
        <f aca="false">VLOOKUP(B294,'[2]Оптические компоненты'!$B$1:$K$1048576,10,FALSE())</f>
        <v>114.16</v>
      </c>
      <c r="F294" s="15" t="n">
        <f aca="false">ROUND(E294*1.2,2)</f>
        <v>136.99</v>
      </c>
    </row>
    <row r="295" customFormat="false" ht="26.25" hidden="false" customHeight="false" outlineLevel="0" collapsed="false">
      <c r="A295" s="17" t="n">
        <v>2</v>
      </c>
      <c r="B295" s="27" t="s">
        <v>295</v>
      </c>
      <c r="C295" s="19" t="s">
        <v>10</v>
      </c>
      <c r="D295" s="19" t="n">
        <f aca="false">VLOOKUP(B295,'[1]Оптические компоненты'!$B$1:$G$1048576,6,FALSE())</f>
        <v>50</v>
      </c>
      <c r="E295" s="15" t="n">
        <f aca="false">VLOOKUP(B295,'[2]Оптические компоненты'!$B$1:$K$1048576,10,FALSE())</f>
        <v>133.38</v>
      </c>
      <c r="F295" s="15" t="n">
        <f aca="false">ROUND(E295*1.2,2)</f>
        <v>160.06</v>
      </c>
    </row>
    <row r="296" customFormat="false" ht="26.25" hidden="false" customHeight="false" outlineLevel="0" collapsed="false">
      <c r="A296" s="17" t="n">
        <v>3</v>
      </c>
      <c r="B296" s="27" t="s">
        <v>296</v>
      </c>
      <c r="C296" s="19" t="s">
        <v>10</v>
      </c>
      <c r="D296" s="19" t="n">
        <f aca="false">VLOOKUP(B296,'[1]Оптические компоненты'!$B$1:$G$1048576,6,FALSE())</f>
        <v>50</v>
      </c>
      <c r="E296" s="15" t="n">
        <f aca="false">VLOOKUP(B296,'[2]Оптические компоненты'!$B$1:$K$1048576,10,FALSE())</f>
        <v>152.59</v>
      </c>
      <c r="F296" s="15" t="n">
        <f aca="false">ROUND(E296*1.2,2)</f>
        <v>183.11</v>
      </c>
    </row>
    <row r="297" customFormat="false" ht="26.25" hidden="false" customHeight="false" outlineLevel="0" collapsed="false">
      <c r="A297" s="17" t="n">
        <v>4</v>
      </c>
      <c r="B297" s="27" t="s">
        <v>297</v>
      </c>
      <c r="C297" s="19" t="s">
        <v>10</v>
      </c>
      <c r="D297" s="19" t="n">
        <f aca="false">VLOOKUP(B297,'[1]Оптические компоненты'!$B$1:$G$1048576,6,FALSE())</f>
        <v>50</v>
      </c>
      <c r="E297" s="15" t="n">
        <f aca="false">VLOOKUP(B297,'[2]Оптические компоненты'!$B$1:$K$1048576,10,FALSE())</f>
        <v>171.81</v>
      </c>
      <c r="F297" s="15" t="n">
        <f aca="false">ROUND(E297*1.2,2)</f>
        <v>206.17</v>
      </c>
    </row>
    <row r="298" customFormat="false" ht="26.25" hidden="false" customHeight="false" outlineLevel="0" collapsed="false">
      <c r="A298" s="17" t="n">
        <v>5</v>
      </c>
      <c r="B298" s="27" t="s">
        <v>298</v>
      </c>
      <c r="C298" s="19" t="s">
        <v>10</v>
      </c>
      <c r="D298" s="19" t="n">
        <f aca="false">VLOOKUP(B298,'[1]Оптические компоненты'!$B$1:$G$1048576,6,FALSE())</f>
        <v>50</v>
      </c>
      <c r="E298" s="15" t="n">
        <f aca="false">VLOOKUP(B298,'[2]Оптические компоненты'!$B$1:$K$1048576,10,FALSE())</f>
        <v>191.02</v>
      </c>
      <c r="F298" s="15" t="n">
        <f aca="false">ROUND(E298*1.2,2)</f>
        <v>229.22</v>
      </c>
    </row>
    <row r="299" customFormat="false" ht="26.25" hidden="false" customHeight="false" outlineLevel="0" collapsed="false">
      <c r="A299" s="17" t="n">
        <v>6</v>
      </c>
      <c r="B299" s="27" t="s">
        <v>299</v>
      </c>
      <c r="C299" s="19" t="s">
        <v>10</v>
      </c>
      <c r="D299" s="19" t="n">
        <f aca="false">VLOOKUP(B299,'[1]Оптические компоненты'!$B$1:$G$1048576,6,FALSE())</f>
        <v>50</v>
      </c>
      <c r="E299" s="15" t="n">
        <f aca="false">VLOOKUP(B299,'[2]Оптические компоненты'!$B$1:$K$1048576,10,FALSE())</f>
        <v>210.23</v>
      </c>
      <c r="F299" s="15" t="n">
        <f aca="false">ROUND(E299*1.2,2)</f>
        <v>252.28</v>
      </c>
    </row>
    <row r="300" customFormat="false" ht="26.25" hidden="false" customHeight="false" outlineLevel="0" collapsed="false">
      <c r="A300" s="17" t="n">
        <v>7</v>
      </c>
      <c r="B300" s="27" t="s">
        <v>300</v>
      </c>
      <c r="C300" s="19" t="s">
        <v>10</v>
      </c>
      <c r="D300" s="19" t="n">
        <f aca="false">VLOOKUP(B300,'[1]Оптические компоненты'!$B$1:$G$1048576,6,FALSE())</f>
        <v>50</v>
      </c>
      <c r="E300" s="15" t="n">
        <f aca="false">VLOOKUP(B300,'[2]Оптические компоненты'!$B$1:$K$1048576,10,FALSE())</f>
        <v>229.45</v>
      </c>
      <c r="F300" s="15" t="n">
        <f aca="false">ROUND(E300*1.2,2)</f>
        <v>275.34</v>
      </c>
    </row>
    <row r="301" customFormat="false" ht="26.25" hidden="false" customHeight="false" outlineLevel="0" collapsed="false">
      <c r="A301" s="17" t="n">
        <v>8</v>
      </c>
      <c r="B301" s="27" t="s">
        <v>301</v>
      </c>
      <c r="C301" s="19" t="s">
        <v>10</v>
      </c>
      <c r="D301" s="19" t="n">
        <f aca="false">VLOOKUP(B301,'[1]Оптические компоненты'!$B$1:$G$1048576,6,FALSE())</f>
        <v>50</v>
      </c>
      <c r="E301" s="15" t="n">
        <f aca="false">VLOOKUP(B301,'[2]Оптические компоненты'!$B$1:$K$1048576,10,FALSE())</f>
        <v>248.66</v>
      </c>
      <c r="F301" s="15" t="n">
        <f aca="false">ROUND(E301*1.2,2)</f>
        <v>298.39</v>
      </c>
    </row>
    <row r="302" customFormat="false" ht="26.25" hidden="false" customHeight="false" outlineLevel="0" collapsed="false">
      <c r="A302" s="17" t="n">
        <v>9</v>
      </c>
      <c r="B302" s="27" t="s">
        <v>302</v>
      </c>
      <c r="C302" s="19" t="s">
        <v>10</v>
      </c>
      <c r="D302" s="19" t="n">
        <f aca="false">VLOOKUP(B302,'[1]Оптические компоненты'!$B$1:$G$1048576,6,FALSE())</f>
        <v>50</v>
      </c>
      <c r="E302" s="15" t="n">
        <f aca="false">VLOOKUP(B302,'[2]Оптические компоненты'!$B$1:$K$1048576,10,FALSE())</f>
        <v>267.88</v>
      </c>
      <c r="F302" s="15" t="n">
        <f aca="false">ROUND(E302*1.2,2)</f>
        <v>321.46</v>
      </c>
    </row>
    <row r="303" customFormat="false" ht="26.25" hidden="false" customHeight="false" outlineLevel="0" collapsed="false">
      <c r="A303" s="17" t="n">
        <v>10</v>
      </c>
      <c r="B303" s="27" t="s">
        <v>303</v>
      </c>
      <c r="C303" s="19" t="s">
        <v>10</v>
      </c>
      <c r="D303" s="19" t="n">
        <f aca="false">VLOOKUP(B303,'[1]Оптические компоненты'!$B$1:$G$1048576,6,FALSE())</f>
        <v>50</v>
      </c>
      <c r="E303" s="15" t="n">
        <f aca="false">VLOOKUP(B303,'[2]Оптические компоненты'!$B$1:$K$1048576,10,FALSE())</f>
        <v>287.09</v>
      </c>
      <c r="F303" s="15" t="n">
        <f aca="false">ROUND(E303*1.2,2)</f>
        <v>344.51</v>
      </c>
    </row>
    <row r="304" customFormat="false" ht="26.25" hidden="false" customHeight="false" outlineLevel="0" collapsed="false">
      <c r="A304" s="17" t="n">
        <v>11</v>
      </c>
      <c r="B304" s="27" t="s">
        <v>304</v>
      </c>
      <c r="C304" s="19" t="s">
        <v>10</v>
      </c>
      <c r="D304" s="19" t="n">
        <f aca="false">VLOOKUP(B304,'[1]Оптические компоненты'!$B$1:$G$1048576,6,FALSE())</f>
        <v>50</v>
      </c>
      <c r="E304" s="15" t="n">
        <f aca="false">VLOOKUP(B304,'[2]Оптические компоненты'!$B$1:$K$1048576,10,FALSE())</f>
        <v>385.31</v>
      </c>
      <c r="F304" s="15" t="n">
        <f aca="false">ROUND(E304*1.2,2)</f>
        <v>462.37</v>
      </c>
    </row>
    <row r="305" customFormat="false" ht="26.25" hidden="false" customHeight="false" outlineLevel="0" collapsed="false">
      <c r="A305" s="17" t="n">
        <v>12</v>
      </c>
      <c r="B305" s="27" t="s">
        <v>305</v>
      </c>
      <c r="C305" s="19" t="s">
        <v>10</v>
      </c>
      <c r="D305" s="19" t="n">
        <f aca="false">VLOOKUP(B305,'[1]Оптические компоненты'!$B$1:$G$1048576,6,FALSE())</f>
        <v>50</v>
      </c>
      <c r="E305" s="15" t="n">
        <f aca="false">VLOOKUP(B305,'[2]Оптические компоненты'!$B$1:$K$1048576,10,FALSE())</f>
        <v>481.38</v>
      </c>
      <c r="F305" s="15" t="n">
        <f aca="false">ROUND(E305*1.2,2)</f>
        <v>577.66</v>
      </c>
    </row>
    <row r="306" customFormat="false" ht="26.25" hidden="false" customHeight="false" outlineLevel="0" collapsed="false">
      <c r="A306" s="17" t="n">
        <v>13</v>
      </c>
      <c r="B306" s="27" t="s">
        <v>306</v>
      </c>
      <c r="C306" s="19" t="s">
        <v>10</v>
      </c>
      <c r="D306" s="19" t="n">
        <f aca="false">VLOOKUP(B306,'[1]Оптические компоненты'!$B$1:$G$1048576,6,FALSE())</f>
        <v>50</v>
      </c>
      <c r="E306" s="15" t="n">
        <f aca="false">VLOOKUP(B306,'[2]Оптические компоненты'!$B$1:$K$1048576,10,FALSE())</f>
        <v>577.45</v>
      </c>
      <c r="F306" s="15" t="n">
        <f aca="false">ROUND(E306*1.2,2)</f>
        <v>692.94</v>
      </c>
    </row>
    <row r="307" customFormat="false" ht="26.25" hidden="false" customHeight="false" outlineLevel="0" collapsed="false">
      <c r="A307" s="28" t="n">
        <v>14</v>
      </c>
      <c r="B307" s="29" t="s">
        <v>307</v>
      </c>
      <c r="C307" s="30" t="s">
        <v>10</v>
      </c>
      <c r="D307" s="30" t="n">
        <f aca="false">VLOOKUP(B307,'[1]Оптические компоненты'!$B$1:$G$1048576,6,FALSE())</f>
        <v>50</v>
      </c>
      <c r="E307" s="15" t="n">
        <f aca="false">VLOOKUP(B307,'[2]Оптические компоненты'!$B$1:$K$1048576,10,FALSE())</f>
        <v>673.52</v>
      </c>
      <c r="F307" s="15" t="n">
        <f aca="false">ROUND(E307*1.2,2)</f>
        <v>808.22</v>
      </c>
    </row>
    <row r="308" customFormat="false" ht="15.75" hidden="false" customHeight="false" outlineLevel="0" collapsed="false">
      <c r="A308" s="10" t="s">
        <v>308</v>
      </c>
      <c r="B308" s="11"/>
      <c r="C308" s="11"/>
      <c r="D308" s="11"/>
      <c r="E308" s="11"/>
      <c r="F308" s="20"/>
    </row>
    <row r="309" customFormat="false" ht="26.25" hidden="false" customHeight="false" outlineLevel="0" collapsed="false">
      <c r="A309" s="17" t="n">
        <v>1</v>
      </c>
      <c r="B309" s="27" t="s">
        <v>309</v>
      </c>
      <c r="C309" s="19" t="s">
        <v>10</v>
      </c>
      <c r="D309" s="19" t="n">
        <f aca="false">VLOOKUP(B309,'[1]Оптические компоненты'!$B$1:$G$1048576,6,FALSE())</f>
        <v>50</v>
      </c>
      <c r="E309" s="15" t="n">
        <f aca="false">VLOOKUP(B309,'[2]Оптические компоненты'!$B$1:$K$1048576,10,FALSE())</f>
        <v>116.11</v>
      </c>
      <c r="F309" s="15" t="n">
        <f aca="false">ROUND(E309*1.2,2)</f>
        <v>139.33</v>
      </c>
    </row>
    <row r="310" customFormat="false" ht="26.25" hidden="false" customHeight="false" outlineLevel="0" collapsed="false">
      <c r="A310" s="17" t="n">
        <v>2</v>
      </c>
      <c r="B310" s="27" t="s">
        <v>310</v>
      </c>
      <c r="C310" s="19" t="s">
        <v>10</v>
      </c>
      <c r="D310" s="19" t="n">
        <f aca="false">VLOOKUP(B310,'[1]Оптические компоненты'!$B$1:$G$1048576,6,FALSE())</f>
        <v>50</v>
      </c>
      <c r="E310" s="15" t="n">
        <f aca="false">VLOOKUP(B310,'[2]Оптические компоненты'!$B$1:$K$1048576,10,FALSE())</f>
        <v>135.33</v>
      </c>
      <c r="F310" s="15" t="n">
        <f aca="false">ROUND(E310*1.2,2)</f>
        <v>162.4</v>
      </c>
    </row>
    <row r="311" customFormat="false" ht="26.25" hidden="false" customHeight="false" outlineLevel="0" collapsed="false">
      <c r="A311" s="17" t="n">
        <v>3</v>
      </c>
      <c r="B311" s="27" t="s">
        <v>311</v>
      </c>
      <c r="C311" s="19" t="s">
        <v>10</v>
      </c>
      <c r="D311" s="19" t="n">
        <f aca="false">VLOOKUP(B311,'[1]Оптические компоненты'!$B$1:$G$1048576,6,FALSE())</f>
        <v>50</v>
      </c>
      <c r="E311" s="15" t="n">
        <f aca="false">VLOOKUP(B311,'[2]Оптические компоненты'!$B$1:$K$1048576,10,FALSE())</f>
        <v>154.54</v>
      </c>
      <c r="F311" s="15" t="n">
        <f aca="false">ROUND(E311*1.2,2)</f>
        <v>185.45</v>
      </c>
    </row>
    <row r="312" customFormat="false" ht="26.25" hidden="false" customHeight="false" outlineLevel="0" collapsed="false">
      <c r="A312" s="17" t="n">
        <v>4</v>
      </c>
      <c r="B312" s="27" t="s">
        <v>312</v>
      </c>
      <c r="C312" s="19" t="s">
        <v>10</v>
      </c>
      <c r="D312" s="19" t="n">
        <f aca="false">VLOOKUP(B312,'[1]Оптические компоненты'!$B$1:$G$1048576,6,FALSE())</f>
        <v>50</v>
      </c>
      <c r="E312" s="15" t="n">
        <f aca="false">VLOOKUP(B312,'[2]Оптические компоненты'!$B$1:$K$1048576,10,FALSE())</f>
        <v>173.76</v>
      </c>
      <c r="F312" s="15" t="n">
        <f aca="false">ROUND(E312*1.2,2)</f>
        <v>208.51</v>
      </c>
    </row>
    <row r="313" customFormat="false" ht="26.25" hidden="false" customHeight="false" outlineLevel="0" collapsed="false">
      <c r="A313" s="17" t="n">
        <v>5</v>
      </c>
      <c r="B313" s="27" t="s">
        <v>313</v>
      </c>
      <c r="C313" s="19" t="s">
        <v>10</v>
      </c>
      <c r="D313" s="19" t="n">
        <f aca="false">VLOOKUP(B313,'[1]Оптические компоненты'!$B$1:$G$1048576,6,FALSE())</f>
        <v>50</v>
      </c>
      <c r="E313" s="15" t="n">
        <f aca="false">VLOOKUP(B313,'[2]Оптические компоненты'!$B$1:$K$1048576,10,FALSE())</f>
        <v>192.97</v>
      </c>
      <c r="F313" s="15" t="n">
        <f aca="false">ROUND(E313*1.2,2)</f>
        <v>231.56</v>
      </c>
    </row>
    <row r="314" customFormat="false" ht="26.25" hidden="false" customHeight="false" outlineLevel="0" collapsed="false">
      <c r="A314" s="17" t="n">
        <v>6</v>
      </c>
      <c r="B314" s="27" t="s">
        <v>314</v>
      </c>
      <c r="C314" s="19" t="s">
        <v>10</v>
      </c>
      <c r="D314" s="19" t="n">
        <f aca="false">VLOOKUP(B314,'[1]Оптические компоненты'!$B$1:$G$1048576,6,FALSE())</f>
        <v>50</v>
      </c>
      <c r="E314" s="15" t="n">
        <f aca="false">VLOOKUP(B314,'[2]Оптические компоненты'!$B$1:$K$1048576,10,FALSE())</f>
        <v>212.18</v>
      </c>
      <c r="F314" s="15" t="n">
        <f aca="false">ROUND(E314*1.2,2)</f>
        <v>254.62</v>
      </c>
    </row>
    <row r="315" customFormat="false" ht="26.25" hidden="false" customHeight="false" outlineLevel="0" collapsed="false">
      <c r="A315" s="17" t="n">
        <v>7</v>
      </c>
      <c r="B315" s="27" t="s">
        <v>315</v>
      </c>
      <c r="C315" s="19" t="s">
        <v>10</v>
      </c>
      <c r="D315" s="19" t="n">
        <f aca="false">VLOOKUP(B315,'[1]Оптические компоненты'!$B$1:$G$1048576,6,FALSE())</f>
        <v>50</v>
      </c>
      <c r="E315" s="15" t="n">
        <f aca="false">VLOOKUP(B315,'[2]Оптические компоненты'!$B$1:$K$1048576,10,FALSE())</f>
        <v>231.4</v>
      </c>
      <c r="F315" s="15" t="n">
        <f aca="false">ROUND(E315*1.2,2)</f>
        <v>277.68</v>
      </c>
    </row>
    <row r="316" customFormat="false" ht="26.25" hidden="false" customHeight="false" outlineLevel="0" collapsed="false">
      <c r="A316" s="17" t="n">
        <v>8</v>
      </c>
      <c r="B316" s="27" t="s">
        <v>316</v>
      </c>
      <c r="C316" s="19" t="s">
        <v>10</v>
      </c>
      <c r="D316" s="19" t="n">
        <f aca="false">VLOOKUP(B316,'[1]Оптические компоненты'!$B$1:$G$1048576,6,FALSE())</f>
        <v>50</v>
      </c>
      <c r="E316" s="15" t="n">
        <f aca="false">VLOOKUP(B316,'[2]Оптические компоненты'!$B$1:$K$1048576,10,FALSE())</f>
        <v>250.61</v>
      </c>
      <c r="F316" s="15" t="n">
        <f aca="false">ROUND(E316*1.2,2)</f>
        <v>300.73</v>
      </c>
    </row>
    <row r="317" customFormat="false" ht="26.25" hidden="false" customHeight="false" outlineLevel="0" collapsed="false">
      <c r="A317" s="17" t="n">
        <v>9</v>
      </c>
      <c r="B317" s="27" t="s">
        <v>317</v>
      </c>
      <c r="C317" s="19" t="s">
        <v>10</v>
      </c>
      <c r="D317" s="19" t="n">
        <f aca="false">VLOOKUP(B317,'[1]Оптические компоненты'!$B$1:$G$1048576,6,FALSE())</f>
        <v>50</v>
      </c>
      <c r="E317" s="15" t="n">
        <f aca="false">VLOOKUP(B317,'[2]Оптические компоненты'!$B$1:$K$1048576,10,FALSE())</f>
        <v>269.83</v>
      </c>
      <c r="F317" s="15" t="n">
        <f aca="false">ROUND(E317*1.2,2)</f>
        <v>323.8</v>
      </c>
    </row>
    <row r="318" customFormat="false" ht="26.25" hidden="false" customHeight="false" outlineLevel="0" collapsed="false">
      <c r="A318" s="17" t="n">
        <v>10</v>
      </c>
      <c r="B318" s="27" t="s">
        <v>318</v>
      </c>
      <c r="C318" s="19" t="s">
        <v>10</v>
      </c>
      <c r="D318" s="19" t="n">
        <f aca="false">VLOOKUP(B318,'[1]Оптические компоненты'!$B$1:$G$1048576,6,FALSE())</f>
        <v>50</v>
      </c>
      <c r="E318" s="15" t="n">
        <f aca="false">VLOOKUP(B318,'[2]Оптические компоненты'!$B$1:$K$1048576,10,FALSE())</f>
        <v>289.04</v>
      </c>
      <c r="F318" s="15" t="n">
        <f aca="false">ROUND(E318*1.2,2)</f>
        <v>346.85</v>
      </c>
    </row>
    <row r="319" customFormat="false" ht="26.25" hidden="false" customHeight="false" outlineLevel="0" collapsed="false">
      <c r="A319" s="17" t="n">
        <v>11</v>
      </c>
      <c r="B319" s="27" t="s">
        <v>319</v>
      </c>
      <c r="C319" s="19" t="s">
        <v>10</v>
      </c>
      <c r="D319" s="19" t="n">
        <f aca="false">VLOOKUP(B319,'[1]Оптические компоненты'!$B$1:$G$1048576,6,FALSE())</f>
        <v>50</v>
      </c>
      <c r="E319" s="15" t="n">
        <f aca="false">VLOOKUP(B319,'[2]Оптические компоненты'!$B$1:$K$1048576,10,FALSE())</f>
        <v>387.26</v>
      </c>
      <c r="F319" s="15" t="n">
        <f aca="false">ROUND(E319*1.2,2)</f>
        <v>464.71</v>
      </c>
    </row>
    <row r="320" customFormat="false" ht="26.25" hidden="false" customHeight="false" outlineLevel="0" collapsed="false">
      <c r="A320" s="17" t="n">
        <v>12</v>
      </c>
      <c r="B320" s="27" t="s">
        <v>320</v>
      </c>
      <c r="C320" s="19" t="s">
        <v>10</v>
      </c>
      <c r="D320" s="19" t="n">
        <f aca="false">VLOOKUP(B320,'[1]Оптические компоненты'!$B$1:$G$1048576,6,FALSE())</f>
        <v>50</v>
      </c>
      <c r="E320" s="15" t="n">
        <f aca="false">VLOOKUP(B320,'[2]Оптические компоненты'!$B$1:$K$1048576,10,FALSE())</f>
        <v>483.33</v>
      </c>
      <c r="F320" s="15" t="n">
        <f aca="false">ROUND(E320*1.2,2)</f>
        <v>580</v>
      </c>
    </row>
    <row r="321" customFormat="false" ht="26.25" hidden="false" customHeight="false" outlineLevel="0" collapsed="false">
      <c r="A321" s="17" t="n">
        <v>13</v>
      </c>
      <c r="B321" s="27" t="s">
        <v>321</v>
      </c>
      <c r="C321" s="19" t="s">
        <v>10</v>
      </c>
      <c r="D321" s="19" t="n">
        <f aca="false">VLOOKUP(B321,'[1]Оптические компоненты'!$B$1:$G$1048576,6,FALSE())</f>
        <v>50</v>
      </c>
      <c r="E321" s="15" t="n">
        <f aca="false">VLOOKUP(B321,'[2]Оптические компоненты'!$B$1:$K$1048576,10,FALSE())</f>
        <v>579.41</v>
      </c>
      <c r="F321" s="15" t="n">
        <f aca="false">ROUND(E321*1.2,2)</f>
        <v>695.29</v>
      </c>
    </row>
    <row r="322" customFormat="false" ht="26.25" hidden="false" customHeight="false" outlineLevel="0" collapsed="false">
      <c r="A322" s="28" t="n">
        <v>14</v>
      </c>
      <c r="B322" s="29" t="s">
        <v>322</v>
      </c>
      <c r="C322" s="30" t="s">
        <v>10</v>
      </c>
      <c r="D322" s="30" t="n">
        <f aca="false">VLOOKUP(B322,'[1]Оптические компоненты'!$B$1:$G$1048576,6,FALSE())</f>
        <v>50</v>
      </c>
      <c r="E322" s="15" t="n">
        <f aca="false">VLOOKUP(B322,'[2]Оптические компоненты'!$B$1:$K$1048576,10,FALSE())</f>
        <v>675.48</v>
      </c>
      <c r="F322" s="15" t="n">
        <f aca="false">ROUND(E322*1.2,2)</f>
        <v>810.58</v>
      </c>
    </row>
    <row r="323" customFormat="false" ht="15.75" hidden="false" customHeight="false" outlineLevel="0" collapsed="false">
      <c r="A323" s="10" t="s">
        <v>323</v>
      </c>
      <c r="B323" s="11"/>
      <c r="C323" s="11"/>
      <c r="D323" s="11"/>
      <c r="E323" s="11"/>
      <c r="F323" s="20"/>
    </row>
    <row r="324" customFormat="false" ht="26.25" hidden="false" customHeight="false" outlineLevel="0" collapsed="false">
      <c r="A324" s="17" t="n">
        <v>1</v>
      </c>
      <c r="B324" s="27" t="s">
        <v>324</v>
      </c>
      <c r="C324" s="19" t="s">
        <v>10</v>
      </c>
      <c r="D324" s="19" t="n">
        <f aca="false">VLOOKUP(B324,'[1]Оптические компоненты'!$B$1:$G$1048576,6,FALSE())</f>
        <v>50</v>
      </c>
      <c r="E324" s="15" t="n">
        <f aca="false">VLOOKUP(B324,'[2]Оптические компоненты'!$B$1:$K$1048576,10,FALSE())</f>
        <v>114.16</v>
      </c>
      <c r="F324" s="15" t="n">
        <f aca="false">ROUND(E324*1.2,2)</f>
        <v>136.99</v>
      </c>
    </row>
    <row r="325" customFormat="false" ht="26.25" hidden="false" customHeight="false" outlineLevel="0" collapsed="false">
      <c r="A325" s="17" t="n">
        <v>2</v>
      </c>
      <c r="B325" s="27" t="s">
        <v>325</v>
      </c>
      <c r="C325" s="19" t="s">
        <v>10</v>
      </c>
      <c r="D325" s="19" t="n">
        <f aca="false">VLOOKUP(B325,'[1]Оптические компоненты'!$B$1:$G$1048576,6,FALSE())</f>
        <v>50</v>
      </c>
      <c r="E325" s="15" t="n">
        <f aca="false">VLOOKUP(B325,'[2]Оптические компоненты'!$B$1:$K$1048576,10,FALSE())</f>
        <v>133.38</v>
      </c>
      <c r="F325" s="15" t="n">
        <f aca="false">ROUND(E325*1.2,2)</f>
        <v>160.06</v>
      </c>
    </row>
    <row r="326" customFormat="false" ht="26.25" hidden="false" customHeight="false" outlineLevel="0" collapsed="false">
      <c r="A326" s="17" t="n">
        <v>3</v>
      </c>
      <c r="B326" s="27" t="s">
        <v>326</v>
      </c>
      <c r="C326" s="19" t="s">
        <v>10</v>
      </c>
      <c r="D326" s="19" t="n">
        <f aca="false">VLOOKUP(B326,'[1]Оптические компоненты'!$B$1:$G$1048576,6,FALSE())</f>
        <v>50</v>
      </c>
      <c r="E326" s="15" t="n">
        <f aca="false">VLOOKUP(B326,'[2]Оптические компоненты'!$B$1:$K$1048576,10,FALSE())</f>
        <v>152.59</v>
      </c>
      <c r="F326" s="15" t="n">
        <f aca="false">ROUND(E326*1.2,2)</f>
        <v>183.11</v>
      </c>
    </row>
    <row r="327" customFormat="false" ht="26.25" hidden="false" customHeight="false" outlineLevel="0" collapsed="false">
      <c r="A327" s="17" t="n">
        <v>4</v>
      </c>
      <c r="B327" s="27" t="s">
        <v>327</v>
      </c>
      <c r="C327" s="19" t="s">
        <v>10</v>
      </c>
      <c r="D327" s="19" t="n">
        <f aca="false">VLOOKUP(B327,'[1]Оптические компоненты'!$B$1:$G$1048576,6,FALSE())</f>
        <v>50</v>
      </c>
      <c r="E327" s="15" t="n">
        <f aca="false">VLOOKUP(B327,'[2]Оптические компоненты'!$B$1:$K$1048576,10,FALSE())</f>
        <v>171.81</v>
      </c>
      <c r="F327" s="15" t="n">
        <f aca="false">ROUND(E327*1.2,2)</f>
        <v>206.17</v>
      </c>
    </row>
    <row r="328" customFormat="false" ht="26.25" hidden="false" customHeight="false" outlineLevel="0" collapsed="false">
      <c r="A328" s="17" t="n">
        <v>5</v>
      </c>
      <c r="B328" s="27" t="s">
        <v>328</v>
      </c>
      <c r="C328" s="19" t="s">
        <v>10</v>
      </c>
      <c r="D328" s="19" t="n">
        <f aca="false">VLOOKUP(B328,'[1]Оптические компоненты'!$B$1:$G$1048576,6,FALSE())</f>
        <v>50</v>
      </c>
      <c r="E328" s="15" t="n">
        <f aca="false">VLOOKUP(B328,'[2]Оптические компоненты'!$B$1:$K$1048576,10,FALSE())</f>
        <v>191.02</v>
      </c>
      <c r="F328" s="15" t="n">
        <f aca="false">ROUND(E328*1.2,2)</f>
        <v>229.22</v>
      </c>
    </row>
    <row r="329" customFormat="false" ht="26.25" hidden="false" customHeight="false" outlineLevel="0" collapsed="false">
      <c r="A329" s="17" t="n">
        <v>6</v>
      </c>
      <c r="B329" s="27" t="s">
        <v>329</v>
      </c>
      <c r="C329" s="19" t="s">
        <v>10</v>
      </c>
      <c r="D329" s="19" t="n">
        <f aca="false">VLOOKUP(B329,'[1]Оптические компоненты'!$B$1:$G$1048576,6,FALSE())</f>
        <v>50</v>
      </c>
      <c r="E329" s="15" t="n">
        <f aca="false">VLOOKUP(B329,'[2]Оптические компоненты'!$B$1:$K$1048576,10,FALSE())</f>
        <v>210.23</v>
      </c>
      <c r="F329" s="15" t="n">
        <f aca="false">ROUND(E329*1.2,2)</f>
        <v>252.28</v>
      </c>
    </row>
    <row r="330" customFormat="false" ht="26.25" hidden="false" customHeight="false" outlineLevel="0" collapsed="false">
      <c r="A330" s="17" t="n">
        <v>7</v>
      </c>
      <c r="B330" s="27" t="s">
        <v>330</v>
      </c>
      <c r="C330" s="19" t="s">
        <v>10</v>
      </c>
      <c r="D330" s="19" t="n">
        <f aca="false">VLOOKUP(B330,'[1]Оптические компоненты'!$B$1:$G$1048576,6,FALSE())</f>
        <v>50</v>
      </c>
      <c r="E330" s="15" t="n">
        <f aca="false">VLOOKUP(B330,'[2]Оптические компоненты'!$B$1:$K$1048576,10,FALSE())</f>
        <v>229.45</v>
      </c>
      <c r="F330" s="15" t="n">
        <f aca="false">ROUND(E330*1.2,2)</f>
        <v>275.34</v>
      </c>
    </row>
    <row r="331" customFormat="false" ht="26.25" hidden="false" customHeight="false" outlineLevel="0" collapsed="false">
      <c r="A331" s="17" t="n">
        <v>8</v>
      </c>
      <c r="B331" s="27" t="s">
        <v>331</v>
      </c>
      <c r="C331" s="19" t="s">
        <v>10</v>
      </c>
      <c r="D331" s="19" t="n">
        <f aca="false">VLOOKUP(B331,'[1]Оптические компоненты'!$B$1:$G$1048576,6,FALSE())</f>
        <v>50</v>
      </c>
      <c r="E331" s="15" t="n">
        <f aca="false">VLOOKUP(B331,'[2]Оптические компоненты'!$B$1:$K$1048576,10,FALSE())</f>
        <v>248.66</v>
      </c>
      <c r="F331" s="15" t="n">
        <f aca="false">ROUND(E331*1.2,2)</f>
        <v>298.39</v>
      </c>
    </row>
    <row r="332" customFormat="false" ht="26.25" hidden="false" customHeight="false" outlineLevel="0" collapsed="false">
      <c r="A332" s="17" t="n">
        <v>9</v>
      </c>
      <c r="B332" s="27" t="s">
        <v>332</v>
      </c>
      <c r="C332" s="19" t="s">
        <v>10</v>
      </c>
      <c r="D332" s="19" t="n">
        <f aca="false">VLOOKUP(B332,'[1]Оптические компоненты'!$B$1:$G$1048576,6,FALSE())</f>
        <v>50</v>
      </c>
      <c r="E332" s="15" t="n">
        <f aca="false">VLOOKUP(B332,'[2]Оптические компоненты'!$B$1:$K$1048576,10,FALSE())</f>
        <v>267.88</v>
      </c>
      <c r="F332" s="15" t="n">
        <f aca="false">ROUND(E332*1.2,2)</f>
        <v>321.46</v>
      </c>
    </row>
    <row r="333" customFormat="false" ht="26.25" hidden="false" customHeight="false" outlineLevel="0" collapsed="false">
      <c r="A333" s="17" t="n">
        <v>10</v>
      </c>
      <c r="B333" s="27" t="s">
        <v>333</v>
      </c>
      <c r="C333" s="19" t="s">
        <v>10</v>
      </c>
      <c r="D333" s="19" t="n">
        <f aca="false">VLOOKUP(B333,'[1]Оптические компоненты'!$B$1:$G$1048576,6,FALSE())</f>
        <v>50</v>
      </c>
      <c r="E333" s="15" t="n">
        <f aca="false">VLOOKUP(B333,'[2]Оптические компоненты'!$B$1:$K$1048576,10,FALSE())</f>
        <v>287.09</v>
      </c>
      <c r="F333" s="15" t="n">
        <f aca="false">ROUND(E333*1.2,2)</f>
        <v>344.51</v>
      </c>
    </row>
    <row r="334" customFormat="false" ht="26.25" hidden="false" customHeight="false" outlineLevel="0" collapsed="false">
      <c r="A334" s="17" t="n">
        <v>11</v>
      </c>
      <c r="B334" s="27" t="s">
        <v>334</v>
      </c>
      <c r="C334" s="19" t="s">
        <v>10</v>
      </c>
      <c r="D334" s="19" t="n">
        <f aca="false">VLOOKUP(B334,'[1]Оптические компоненты'!$B$1:$G$1048576,6,FALSE())</f>
        <v>50</v>
      </c>
      <c r="E334" s="15" t="n">
        <f aca="false">VLOOKUP(B334,'[2]Оптические компоненты'!$B$1:$K$1048576,10,FALSE())</f>
        <v>385.31</v>
      </c>
      <c r="F334" s="15" t="n">
        <f aca="false">ROUND(E334*1.2,2)</f>
        <v>462.37</v>
      </c>
    </row>
    <row r="335" customFormat="false" ht="26.25" hidden="false" customHeight="false" outlineLevel="0" collapsed="false">
      <c r="A335" s="17" t="n">
        <v>12</v>
      </c>
      <c r="B335" s="27" t="s">
        <v>335</v>
      </c>
      <c r="C335" s="19" t="s">
        <v>10</v>
      </c>
      <c r="D335" s="19" t="n">
        <f aca="false">VLOOKUP(B335,'[1]Оптические компоненты'!$B$1:$G$1048576,6,FALSE())</f>
        <v>50</v>
      </c>
      <c r="E335" s="15" t="n">
        <f aca="false">VLOOKUP(B335,'[2]Оптические компоненты'!$B$1:$K$1048576,10,FALSE())</f>
        <v>481.38</v>
      </c>
      <c r="F335" s="15" t="n">
        <f aca="false">ROUND(E335*1.2,2)</f>
        <v>577.66</v>
      </c>
    </row>
    <row r="336" customFormat="false" ht="26.25" hidden="false" customHeight="false" outlineLevel="0" collapsed="false">
      <c r="A336" s="17" t="n">
        <v>13</v>
      </c>
      <c r="B336" s="27" t="s">
        <v>336</v>
      </c>
      <c r="C336" s="19" t="s">
        <v>10</v>
      </c>
      <c r="D336" s="19" t="n">
        <f aca="false">VLOOKUP(B336,'[1]Оптические компоненты'!$B$1:$G$1048576,6,FALSE())</f>
        <v>50</v>
      </c>
      <c r="E336" s="15" t="n">
        <f aca="false">VLOOKUP(B336,'[2]Оптические компоненты'!$B$1:$K$1048576,10,FALSE())</f>
        <v>577.45</v>
      </c>
      <c r="F336" s="15" t="n">
        <f aca="false">ROUND(E336*1.2,2)</f>
        <v>692.94</v>
      </c>
    </row>
    <row r="337" customFormat="false" ht="26.25" hidden="false" customHeight="false" outlineLevel="0" collapsed="false">
      <c r="A337" s="28" t="n">
        <v>14</v>
      </c>
      <c r="B337" s="29" t="s">
        <v>337</v>
      </c>
      <c r="C337" s="30" t="s">
        <v>10</v>
      </c>
      <c r="D337" s="30" t="n">
        <f aca="false">VLOOKUP(B337,'[1]Оптические компоненты'!$B$1:$G$1048576,6,FALSE())</f>
        <v>50</v>
      </c>
      <c r="E337" s="15" t="n">
        <f aca="false">VLOOKUP(B337,'[2]Оптические компоненты'!$B$1:$K$1048576,10,FALSE())</f>
        <v>673.52</v>
      </c>
      <c r="F337" s="15" t="n">
        <f aca="false">ROUND(E337*1.2,2)</f>
        <v>808.22</v>
      </c>
    </row>
    <row r="338" customFormat="false" ht="15.75" hidden="false" customHeight="false" outlineLevel="0" collapsed="false">
      <c r="A338" s="10" t="s">
        <v>338</v>
      </c>
      <c r="B338" s="11"/>
      <c r="C338" s="11"/>
      <c r="D338" s="11"/>
      <c r="E338" s="20"/>
      <c r="F338" s="20"/>
    </row>
    <row r="339" customFormat="false" ht="26.25" hidden="false" customHeight="false" outlineLevel="0" collapsed="false">
      <c r="A339" s="17" t="n">
        <v>1</v>
      </c>
      <c r="B339" s="27" t="s">
        <v>339</v>
      </c>
      <c r="C339" s="19" t="s">
        <v>10</v>
      </c>
      <c r="D339" s="19" t="n">
        <f aca="false">VLOOKUP(B339,'[1]Оптические компоненты'!$B$1:$G$1048576,6,FALSE())</f>
        <v>50</v>
      </c>
      <c r="E339" s="15" t="n">
        <f aca="false">VLOOKUP(B339,'[2]Оптические компоненты'!$B$1:$K$1048576,10,FALSE())</f>
        <v>118.06</v>
      </c>
      <c r="F339" s="15" t="n">
        <f aca="false">ROUND(E339*1.2,2)</f>
        <v>141.67</v>
      </c>
    </row>
    <row r="340" customFormat="false" ht="26.25" hidden="false" customHeight="false" outlineLevel="0" collapsed="false">
      <c r="A340" s="17" t="n">
        <v>2</v>
      </c>
      <c r="B340" s="27" t="s">
        <v>340</v>
      </c>
      <c r="C340" s="19" t="s">
        <v>10</v>
      </c>
      <c r="D340" s="19" t="n">
        <f aca="false">VLOOKUP(B340,'[1]Оптические компоненты'!$B$1:$G$1048576,6,FALSE())</f>
        <v>50</v>
      </c>
      <c r="E340" s="15" t="n">
        <f aca="false">VLOOKUP(B340,'[2]Оптические компоненты'!$B$1:$K$1048576,10,FALSE())</f>
        <v>137.28</v>
      </c>
      <c r="F340" s="15" t="n">
        <f aca="false">ROUND(E340*1.2,2)</f>
        <v>164.74</v>
      </c>
    </row>
    <row r="341" customFormat="false" ht="26.25" hidden="false" customHeight="false" outlineLevel="0" collapsed="false">
      <c r="A341" s="17" t="n">
        <v>3</v>
      </c>
      <c r="B341" s="27" t="s">
        <v>341</v>
      </c>
      <c r="C341" s="19" t="s">
        <v>10</v>
      </c>
      <c r="D341" s="19" t="n">
        <f aca="false">VLOOKUP(B341,'[1]Оптические компоненты'!$B$1:$G$1048576,6,FALSE())</f>
        <v>50</v>
      </c>
      <c r="E341" s="15" t="n">
        <f aca="false">VLOOKUP(B341,'[2]Оптические компоненты'!$B$1:$K$1048576,10,FALSE())</f>
        <v>156.49</v>
      </c>
      <c r="F341" s="15" t="n">
        <f aca="false">ROUND(E341*1.2,2)</f>
        <v>187.79</v>
      </c>
    </row>
    <row r="342" customFormat="false" ht="26.25" hidden="false" customHeight="false" outlineLevel="0" collapsed="false">
      <c r="A342" s="17" t="n">
        <v>4</v>
      </c>
      <c r="B342" s="27" t="s">
        <v>342</v>
      </c>
      <c r="C342" s="19" t="s">
        <v>10</v>
      </c>
      <c r="D342" s="19" t="n">
        <f aca="false">VLOOKUP(B342,'[1]Оптические компоненты'!$B$1:$G$1048576,6,FALSE())</f>
        <v>50</v>
      </c>
      <c r="E342" s="15" t="n">
        <f aca="false">VLOOKUP(B342,'[2]Оптические компоненты'!$B$1:$K$1048576,10,FALSE())</f>
        <v>175.71</v>
      </c>
      <c r="F342" s="15" t="n">
        <f aca="false">ROUND(E342*1.2,2)</f>
        <v>210.85</v>
      </c>
    </row>
    <row r="343" customFormat="false" ht="26.25" hidden="false" customHeight="false" outlineLevel="0" collapsed="false">
      <c r="A343" s="17" t="n">
        <v>5</v>
      </c>
      <c r="B343" s="27" t="s">
        <v>343</v>
      </c>
      <c r="C343" s="19" t="s">
        <v>10</v>
      </c>
      <c r="D343" s="19" t="n">
        <f aca="false">VLOOKUP(B343,'[1]Оптические компоненты'!$B$1:$G$1048576,6,FALSE())</f>
        <v>50</v>
      </c>
      <c r="E343" s="15" t="n">
        <f aca="false">VLOOKUP(B343,'[2]Оптические компоненты'!$B$1:$K$1048576,10,FALSE())</f>
        <v>194.92</v>
      </c>
      <c r="F343" s="15" t="n">
        <f aca="false">ROUND(E343*1.2,2)</f>
        <v>233.9</v>
      </c>
    </row>
    <row r="344" customFormat="false" ht="26.25" hidden="false" customHeight="false" outlineLevel="0" collapsed="false">
      <c r="A344" s="17" t="n">
        <v>6</v>
      </c>
      <c r="B344" s="27" t="s">
        <v>344</v>
      </c>
      <c r="C344" s="19" t="s">
        <v>10</v>
      </c>
      <c r="D344" s="19" t="n">
        <f aca="false">VLOOKUP(B344,'[1]Оптические компоненты'!$B$1:$G$1048576,6,FALSE())</f>
        <v>50</v>
      </c>
      <c r="E344" s="15" t="n">
        <f aca="false">VLOOKUP(B344,'[2]Оптические компоненты'!$B$1:$K$1048576,10,FALSE())</f>
        <v>214.14</v>
      </c>
      <c r="F344" s="15" t="n">
        <f aca="false">ROUND(E344*1.2,2)</f>
        <v>256.97</v>
      </c>
    </row>
    <row r="345" customFormat="false" ht="26.25" hidden="false" customHeight="false" outlineLevel="0" collapsed="false">
      <c r="A345" s="17" t="n">
        <v>7</v>
      </c>
      <c r="B345" s="27" t="s">
        <v>345</v>
      </c>
      <c r="C345" s="19" t="s">
        <v>10</v>
      </c>
      <c r="D345" s="19" t="n">
        <f aca="false">VLOOKUP(B345,'[1]Оптические компоненты'!$B$1:$G$1048576,6,FALSE())</f>
        <v>50</v>
      </c>
      <c r="E345" s="15" t="n">
        <f aca="false">VLOOKUP(B345,'[2]Оптические компоненты'!$B$1:$K$1048576,10,FALSE())</f>
        <v>233.35</v>
      </c>
      <c r="F345" s="15" t="n">
        <f aca="false">ROUND(E345*1.2,2)</f>
        <v>280.02</v>
      </c>
    </row>
    <row r="346" customFormat="false" ht="26.25" hidden="false" customHeight="false" outlineLevel="0" collapsed="false">
      <c r="A346" s="17" t="n">
        <v>8</v>
      </c>
      <c r="B346" s="27" t="s">
        <v>346</v>
      </c>
      <c r="C346" s="19" t="s">
        <v>10</v>
      </c>
      <c r="D346" s="19" t="n">
        <f aca="false">VLOOKUP(B346,'[1]Оптические компоненты'!$B$1:$G$1048576,6,FALSE())</f>
        <v>50</v>
      </c>
      <c r="E346" s="15" t="n">
        <f aca="false">VLOOKUP(B346,'[2]Оптические компоненты'!$B$1:$K$1048576,10,FALSE())</f>
        <v>252.56</v>
      </c>
      <c r="F346" s="15" t="n">
        <f aca="false">ROUND(E346*1.2,2)</f>
        <v>303.07</v>
      </c>
    </row>
    <row r="347" customFormat="false" ht="26.25" hidden="false" customHeight="false" outlineLevel="0" collapsed="false">
      <c r="A347" s="17" t="n">
        <v>9</v>
      </c>
      <c r="B347" s="27" t="s">
        <v>347</v>
      </c>
      <c r="C347" s="19" t="s">
        <v>10</v>
      </c>
      <c r="D347" s="19" t="n">
        <f aca="false">VLOOKUP(B347,'[1]Оптические компоненты'!$B$1:$G$1048576,6,FALSE())</f>
        <v>50</v>
      </c>
      <c r="E347" s="15" t="n">
        <f aca="false">VLOOKUP(B347,'[2]Оптические компоненты'!$B$1:$K$1048576,10,FALSE())</f>
        <v>271.78</v>
      </c>
      <c r="F347" s="15" t="n">
        <f aca="false">ROUND(E347*1.2,2)</f>
        <v>326.14</v>
      </c>
    </row>
    <row r="348" customFormat="false" ht="26.25" hidden="false" customHeight="false" outlineLevel="0" collapsed="false">
      <c r="A348" s="17" t="n">
        <v>10</v>
      </c>
      <c r="B348" s="27" t="s">
        <v>348</v>
      </c>
      <c r="C348" s="19" t="s">
        <v>10</v>
      </c>
      <c r="D348" s="19" t="n">
        <f aca="false">VLOOKUP(B348,'[1]Оптические компоненты'!$B$1:$G$1048576,6,FALSE())</f>
        <v>50</v>
      </c>
      <c r="E348" s="15" t="n">
        <f aca="false">VLOOKUP(B348,'[2]Оптические компоненты'!$B$1:$K$1048576,10,FALSE())</f>
        <v>290.99</v>
      </c>
      <c r="F348" s="15" t="n">
        <f aca="false">ROUND(E348*1.2,2)</f>
        <v>349.19</v>
      </c>
    </row>
    <row r="349" customFormat="false" ht="26.25" hidden="false" customHeight="false" outlineLevel="0" collapsed="false">
      <c r="A349" s="17" t="n">
        <v>11</v>
      </c>
      <c r="B349" s="27" t="s">
        <v>349</v>
      </c>
      <c r="C349" s="19" t="s">
        <v>10</v>
      </c>
      <c r="D349" s="19" t="n">
        <f aca="false">VLOOKUP(B349,'[1]Оптические компоненты'!$B$1:$G$1048576,6,FALSE())</f>
        <v>50</v>
      </c>
      <c r="E349" s="15" t="n">
        <f aca="false">VLOOKUP(B349,'[2]Оптические компоненты'!$B$1:$K$1048576,10,FALSE())</f>
        <v>389.22</v>
      </c>
      <c r="F349" s="15" t="n">
        <f aca="false">ROUND(E349*1.2,2)</f>
        <v>467.06</v>
      </c>
    </row>
    <row r="350" customFormat="false" ht="26.25" hidden="false" customHeight="false" outlineLevel="0" collapsed="false">
      <c r="A350" s="17" t="n">
        <v>12</v>
      </c>
      <c r="B350" s="27" t="s">
        <v>350</v>
      </c>
      <c r="C350" s="19" t="s">
        <v>10</v>
      </c>
      <c r="D350" s="19" t="n">
        <f aca="false">VLOOKUP(B350,'[1]Оптические компоненты'!$B$1:$G$1048576,6,FALSE())</f>
        <v>50</v>
      </c>
      <c r="E350" s="15" t="n">
        <f aca="false">VLOOKUP(B350,'[2]Оптические компоненты'!$B$1:$K$1048576,10,FALSE())</f>
        <v>485.29</v>
      </c>
      <c r="F350" s="15" t="n">
        <f aca="false">ROUND(E350*1.2,2)</f>
        <v>582.35</v>
      </c>
    </row>
    <row r="351" customFormat="false" ht="26.25" hidden="false" customHeight="false" outlineLevel="0" collapsed="false">
      <c r="A351" s="17" t="n">
        <v>13</v>
      </c>
      <c r="B351" s="27" t="s">
        <v>351</v>
      </c>
      <c r="C351" s="19" t="s">
        <v>10</v>
      </c>
      <c r="D351" s="19" t="n">
        <f aca="false">VLOOKUP(B351,'[1]Оптические компоненты'!$B$1:$G$1048576,6,FALSE())</f>
        <v>50</v>
      </c>
      <c r="E351" s="15" t="n">
        <f aca="false">VLOOKUP(B351,'[2]Оптические компоненты'!$B$1:$K$1048576,10,FALSE())</f>
        <v>581.36</v>
      </c>
      <c r="F351" s="15" t="n">
        <f aca="false">ROUND(E351*1.2,2)</f>
        <v>697.63</v>
      </c>
    </row>
    <row r="352" customFormat="false" ht="26.25" hidden="false" customHeight="false" outlineLevel="0" collapsed="false">
      <c r="A352" s="28" t="n">
        <v>14</v>
      </c>
      <c r="B352" s="29" t="s">
        <v>352</v>
      </c>
      <c r="C352" s="30" t="s">
        <v>10</v>
      </c>
      <c r="D352" s="30" t="n">
        <f aca="false">VLOOKUP(B352,'[1]Оптические компоненты'!$B$1:$G$1048576,6,FALSE())</f>
        <v>50</v>
      </c>
      <c r="E352" s="15" t="n">
        <f aca="false">VLOOKUP(B352,'[2]Оптические компоненты'!$B$1:$K$1048576,10,FALSE())</f>
        <v>677.43</v>
      </c>
      <c r="F352" s="15" t="n">
        <f aca="false">ROUND(E352*1.2,2)</f>
        <v>812.92</v>
      </c>
    </row>
    <row r="353" customFormat="false" ht="15.75" hidden="false" customHeight="false" outlineLevel="0" collapsed="false">
      <c r="A353" s="10" t="s">
        <v>353</v>
      </c>
      <c r="B353" s="11"/>
      <c r="C353" s="11"/>
      <c r="D353" s="11"/>
      <c r="E353" s="11"/>
      <c r="F353" s="20"/>
    </row>
    <row r="354" customFormat="false" ht="26.25" hidden="false" customHeight="false" outlineLevel="0" collapsed="false">
      <c r="A354" s="17" t="n">
        <v>1</v>
      </c>
      <c r="B354" s="27" t="s">
        <v>354</v>
      </c>
      <c r="C354" s="19" t="s">
        <v>10</v>
      </c>
      <c r="D354" s="19" t="n">
        <f aca="false">VLOOKUP(B354,'[1]Оптические компоненты'!$B$1:$G$1048576,6,FALSE())</f>
        <v>50</v>
      </c>
      <c r="E354" s="15" t="n">
        <f aca="false">VLOOKUP(B354,'[2]Оптические компоненты'!$B$1:$K$1048576,10,FALSE())</f>
        <v>30.61</v>
      </c>
      <c r="F354" s="15" t="n">
        <f aca="false">ROUND(E354*1.2,2)</f>
        <v>36.73</v>
      </c>
    </row>
    <row r="355" customFormat="false" ht="26.25" hidden="false" customHeight="false" outlineLevel="0" collapsed="false">
      <c r="A355" s="17" t="n">
        <v>2</v>
      </c>
      <c r="B355" s="27" t="s">
        <v>355</v>
      </c>
      <c r="C355" s="19" t="s">
        <v>10</v>
      </c>
      <c r="D355" s="19" t="n">
        <f aca="false">VLOOKUP(B355,'[1]Оптические компоненты'!$B$1:$G$1048576,6,FALSE())</f>
        <v>50</v>
      </c>
      <c r="E355" s="15" t="n">
        <f aca="false">VLOOKUP(B355,'[2]Оптические компоненты'!$B$1:$K$1048576,10,FALSE())</f>
        <v>34.31</v>
      </c>
      <c r="F355" s="15" t="n">
        <f aca="false">ROUND(E355*1.2,2)</f>
        <v>41.17</v>
      </c>
    </row>
    <row r="356" customFormat="false" ht="26.25" hidden="false" customHeight="false" outlineLevel="0" collapsed="false">
      <c r="A356" s="17" t="n">
        <v>3</v>
      </c>
      <c r="B356" s="27" t="s">
        <v>356</v>
      </c>
      <c r="C356" s="19" t="s">
        <v>10</v>
      </c>
      <c r="D356" s="19" t="n">
        <f aca="false">VLOOKUP(B356,'[1]Оптические компоненты'!$B$1:$G$1048576,6,FALSE())</f>
        <v>50</v>
      </c>
      <c r="E356" s="15" t="n">
        <f aca="false">VLOOKUP(B356,'[2]Оптические компоненты'!$B$1:$K$1048576,10,FALSE())</f>
        <v>38.02</v>
      </c>
      <c r="F356" s="15" t="n">
        <f aca="false">ROUND(E356*1.2,2)</f>
        <v>45.62</v>
      </c>
    </row>
    <row r="357" customFormat="false" ht="26.25" hidden="false" customHeight="false" outlineLevel="0" collapsed="false">
      <c r="A357" s="17" t="n">
        <v>4</v>
      </c>
      <c r="B357" s="27" t="s">
        <v>357</v>
      </c>
      <c r="C357" s="19" t="s">
        <v>10</v>
      </c>
      <c r="D357" s="19" t="n">
        <f aca="false">VLOOKUP(B357,'[1]Оптические компоненты'!$B$1:$G$1048576,6,FALSE())</f>
        <v>50</v>
      </c>
      <c r="E357" s="15" t="n">
        <f aca="false">VLOOKUP(B357,'[2]Оптические компоненты'!$B$1:$K$1048576,10,FALSE())</f>
        <v>41.72</v>
      </c>
      <c r="F357" s="15" t="n">
        <f aca="false">ROUND(E357*1.2,2)</f>
        <v>50.06</v>
      </c>
    </row>
    <row r="358" customFormat="false" ht="26.25" hidden="false" customHeight="false" outlineLevel="0" collapsed="false">
      <c r="A358" s="17" t="n">
        <v>5</v>
      </c>
      <c r="B358" s="27" t="s">
        <v>358</v>
      </c>
      <c r="C358" s="19" t="s">
        <v>10</v>
      </c>
      <c r="D358" s="19" t="n">
        <f aca="false">VLOOKUP(B358,'[1]Оптические компоненты'!$B$1:$G$1048576,6,FALSE())</f>
        <v>50</v>
      </c>
      <c r="E358" s="15" t="n">
        <f aca="false">VLOOKUP(B358,'[2]Оптические компоненты'!$B$1:$K$1048576,10,FALSE())</f>
        <v>45.42</v>
      </c>
      <c r="F358" s="15" t="n">
        <f aca="false">ROUND(E358*1.2,2)</f>
        <v>54.5</v>
      </c>
    </row>
    <row r="359" customFormat="false" ht="26.25" hidden="false" customHeight="false" outlineLevel="0" collapsed="false">
      <c r="A359" s="17" t="n">
        <v>6</v>
      </c>
      <c r="B359" s="27" t="s">
        <v>359</v>
      </c>
      <c r="C359" s="19" t="s">
        <v>10</v>
      </c>
      <c r="D359" s="19" t="n">
        <f aca="false">VLOOKUP(B359,'[1]Оптические компоненты'!$B$1:$G$1048576,6,FALSE())</f>
        <v>50</v>
      </c>
      <c r="E359" s="15" t="n">
        <f aca="false">VLOOKUP(B359,'[2]Оптические компоненты'!$B$1:$K$1048576,10,FALSE())</f>
        <v>49.12</v>
      </c>
      <c r="F359" s="15" t="n">
        <f aca="false">ROUND(E359*1.2,2)</f>
        <v>58.94</v>
      </c>
    </row>
    <row r="360" customFormat="false" ht="26.25" hidden="false" customHeight="false" outlineLevel="0" collapsed="false">
      <c r="A360" s="17" t="n">
        <v>7</v>
      </c>
      <c r="B360" s="27" t="s">
        <v>360</v>
      </c>
      <c r="C360" s="19" t="s">
        <v>10</v>
      </c>
      <c r="D360" s="19" t="n">
        <f aca="false">VLOOKUP(B360,'[1]Оптические компоненты'!$B$1:$G$1048576,6,FALSE())</f>
        <v>50</v>
      </c>
      <c r="E360" s="15" t="n">
        <f aca="false">VLOOKUP(B360,'[2]Оптические компоненты'!$B$1:$K$1048576,10,FALSE())</f>
        <v>52.83</v>
      </c>
      <c r="F360" s="15" t="n">
        <f aca="false">ROUND(E360*1.2,2)</f>
        <v>63.4</v>
      </c>
    </row>
    <row r="361" customFormat="false" ht="26.25" hidden="false" customHeight="false" outlineLevel="0" collapsed="false">
      <c r="A361" s="17" t="n">
        <v>8</v>
      </c>
      <c r="B361" s="27" t="s">
        <v>361</v>
      </c>
      <c r="C361" s="19" t="s">
        <v>10</v>
      </c>
      <c r="D361" s="19" t="n">
        <f aca="false">VLOOKUP(B361,'[1]Оптические компоненты'!$B$1:$G$1048576,6,FALSE())</f>
        <v>50</v>
      </c>
      <c r="E361" s="15" t="n">
        <f aca="false">VLOOKUP(B361,'[2]Оптические компоненты'!$B$1:$K$1048576,10,FALSE())</f>
        <v>56.53</v>
      </c>
      <c r="F361" s="15" t="n">
        <f aca="false">ROUND(E361*1.2,2)</f>
        <v>67.84</v>
      </c>
    </row>
    <row r="362" customFormat="false" ht="26.25" hidden="false" customHeight="false" outlineLevel="0" collapsed="false">
      <c r="A362" s="17" t="n">
        <v>9</v>
      </c>
      <c r="B362" s="27" t="s">
        <v>362</v>
      </c>
      <c r="C362" s="19" t="s">
        <v>10</v>
      </c>
      <c r="D362" s="19" t="n">
        <f aca="false">VLOOKUP(B362,'[1]Оптические компоненты'!$B$1:$G$1048576,6,FALSE())</f>
        <v>50</v>
      </c>
      <c r="E362" s="15" t="n">
        <f aca="false">VLOOKUP(B362,'[2]Оптические компоненты'!$B$1:$K$1048576,10,FALSE())</f>
        <v>60.23</v>
      </c>
      <c r="F362" s="15" t="n">
        <f aca="false">ROUND(E362*1.2,2)</f>
        <v>72.28</v>
      </c>
    </row>
    <row r="363" customFormat="false" ht="26.25" hidden="false" customHeight="false" outlineLevel="0" collapsed="false">
      <c r="A363" s="17" t="n">
        <v>10</v>
      </c>
      <c r="B363" s="27" t="s">
        <v>363</v>
      </c>
      <c r="C363" s="19" t="s">
        <v>10</v>
      </c>
      <c r="D363" s="19" t="n">
        <f aca="false">VLOOKUP(B363,'[1]Оптические компоненты'!$B$1:$G$1048576,6,FALSE())</f>
        <v>50</v>
      </c>
      <c r="E363" s="15" t="n">
        <f aca="false">VLOOKUP(B363,'[2]Оптические компоненты'!$B$1:$K$1048576,10,FALSE())</f>
        <v>63.93</v>
      </c>
      <c r="F363" s="15" t="n">
        <f aca="false">ROUND(E363*1.2,2)</f>
        <v>76.72</v>
      </c>
    </row>
    <row r="364" customFormat="false" ht="26.25" hidden="false" customHeight="false" outlineLevel="0" collapsed="false">
      <c r="A364" s="17" t="n">
        <v>11</v>
      </c>
      <c r="B364" s="27" t="s">
        <v>364</v>
      </c>
      <c r="C364" s="19" t="s">
        <v>10</v>
      </c>
      <c r="D364" s="19" t="n">
        <f aca="false">VLOOKUP(B364,'[1]Оптические компоненты'!$B$1:$G$1048576,6,FALSE())</f>
        <v>50</v>
      </c>
      <c r="E364" s="15" t="n">
        <f aca="false">VLOOKUP(B364,'[2]Оптические компоненты'!$B$1:$K$1048576,10,FALSE())</f>
        <v>82.45</v>
      </c>
      <c r="F364" s="15" t="n">
        <f aca="false">ROUND(E364*1.2,2)</f>
        <v>98.94</v>
      </c>
    </row>
    <row r="365" customFormat="false" ht="26.25" hidden="false" customHeight="false" outlineLevel="0" collapsed="false">
      <c r="A365" s="17" t="n">
        <v>12</v>
      </c>
      <c r="B365" s="27" t="s">
        <v>365</v>
      </c>
      <c r="C365" s="19" t="s">
        <v>10</v>
      </c>
      <c r="D365" s="19" t="n">
        <f aca="false">VLOOKUP(B365,'[1]Оптические компоненты'!$B$1:$G$1048576,6,FALSE())</f>
        <v>50</v>
      </c>
      <c r="E365" s="15" t="n">
        <f aca="false">VLOOKUP(B365,'[2]Оптические компоненты'!$B$1:$K$1048576,10,FALSE())</f>
        <v>100.96</v>
      </c>
      <c r="F365" s="15" t="n">
        <f aca="false">ROUND(E365*1.2,2)</f>
        <v>121.15</v>
      </c>
    </row>
    <row r="366" customFormat="false" ht="26.25" hidden="false" customHeight="false" outlineLevel="0" collapsed="false">
      <c r="A366" s="17" t="n">
        <v>13</v>
      </c>
      <c r="B366" s="27" t="s">
        <v>366</v>
      </c>
      <c r="C366" s="19" t="s">
        <v>10</v>
      </c>
      <c r="D366" s="19" t="n">
        <f aca="false">VLOOKUP(B366,'[1]Оптические компоненты'!$B$1:$G$1048576,6,FALSE())</f>
        <v>50</v>
      </c>
      <c r="E366" s="15" t="n">
        <f aca="false">VLOOKUP(B366,'[2]Оптические компоненты'!$B$1:$K$1048576,10,FALSE())</f>
        <v>119.47</v>
      </c>
      <c r="F366" s="15" t="n">
        <f aca="false">ROUND(E366*1.2,2)</f>
        <v>143.36</v>
      </c>
    </row>
    <row r="367" customFormat="false" ht="26.25" hidden="false" customHeight="false" outlineLevel="0" collapsed="false">
      <c r="A367" s="28" t="n">
        <v>14</v>
      </c>
      <c r="B367" s="29" t="s">
        <v>367</v>
      </c>
      <c r="C367" s="30" t="s">
        <v>10</v>
      </c>
      <c r="D367" s="30" t="n">
        <f aca="false">VLOOKUP(B367,'[1]Оптические компоненты'!$B$1:$G$1048576,6,FALSE())</f>
        <v>50</v>
      </c>
      <c r="E367" s="15" t="n">
        <f aca="false">VLOOKUP(B367,'[2]Оптические компоненты'!$B$1:$K$1048576,10,FALSE())</f>
        <v>137.99</v>
      </c>
      <c r="F367" s="15" t="n">
        <f aca="false">ROUND(E367*1.2,2)</f>
        <v>165.59</v>
      </c>
    </row>
    <row r="368" customFormat="false" ht="15.75" hidden="false" customHeight="false" outlineLevel="0" collapsed="false">
      <c r="A368" s="10" t="s">
        <v>368</v>
      </c>
      <c r="B368" s="11"/>
      <c r="C368" s="11"/>
      <c r="D368" s="11"/>
      <c r="E368" s="11"/>
      <c r="F368" s="20"/>
    </row>
    <row r="369" customFormat="false" ht="26.25" hidden="false" customHeight="false" outlineLevel="0" collapsed="false">
      <c r="A369" s="17" t="n">
        <v>1</v>
      </c>
      <c r="B369" s="27" t="s">
        <v>369</v>
      </c>
      <c r="C369" s="19" t="s">
        <v>10</v>
      </c>
      <c r="D369" s="19" t="n">
        <f aca="false">VLOOKUP(B369,'[1]Оптические компоненты'!$B$1:$G$1048576,6,FALSE())</f>
        <v>50</v>
      </c>
      <c r="E369" s="15" t="n">
        <f aca="false">VLOOKUP(B369,'[2]Оптические компоненты'!$B$1:$K$1048576,10,FALSE())</f>
        <v>30.21</v>
      </c>
      <c r="F369" s="15" t="n">
        <f aca="false">ROUND(E369*1.2,2)</f>
        <v>36.25</v>
      </c>
    </row>
    <row r="370" customFormat="false" ht="26.25" hidden="false" customHeight="false" outlineLevel="0" collapsed="false">
      <c r="A370" s="17" t="n">
        <v>2</v>
      </c>
      <c r="B370" s="27" t="s">
        <v>370</v>
      </c>
      <c r="C370" s="19" t="s">
        <v>10</v>
      </c>
      <c r="D370" s="19" t="n">
        <f aca="false">VLOOKUP(B370,'[1]Оптические компоненты'!$B$1:$G$1048576,6,FALSE())</f>
        <v>50</v>
      </c>
      <c r="E370" s="15" t="n">
        <f aca="false">VLOOKUP(B370,'[2]Оптические компоненты'!$B$1:$K$1048576,10,FALSE())</f>
        <v>33.92</v>
      </c>
      <c r="F370" s="15" t="n">
        <f aca="false">ROUND(E370*1.2,2)</f>
        <v>40.7</v>
      </c>
    </row>
    <row r="371" customFormat="false" ht="26.25" hidden="false" customHeight="false" outlineLevel="0" collapsed="false">
      <c r="A371" s="17" t="n">
        <v>3</v>
      </c>
      <c r="B371" s="27" t="s">
        <v>371</v>
      </c>
      <c r="C371" s="19" t="s">
        <v>10</v>
      </c>
      <c r="D371" s="19" t="n">
        <f aca="false">VLOOKUP(B371,'[1]Оптические компоненты'!$B$1:$G$1048576,6,FALSE())</f>
        <v>50</v>
      </c>
      <c r="E371" s="15" t="n">
        <f aca="false">VLOOKUP(B371,'[2]Оптические компоненты'!$B$1:$K$1048576,10,FALSE())</f>
        <v>37.62</v>
      </c>
      <c r="F371" s="15" t="n">
        <f aca="false">ROUND(E371*1.2,2)</f>
        <v>45.14</v>
      </c>
    </row>
    <row r="372" customFormat="false" ht="26.25" hidden="false" customHeight="false" outlineLevel="0" collapsed="false">
      <c r="A372" s="17" t="n">
        <v>4</v>
      </c>
      <c r="B372" s="27" t="s">
        <v>372</v>
      </c>
      <c r="C372" s="19" t="s">
        <v>10</v>
      </c>
      <c r="D372" s="19" t="n">
        <f aca="false">VLOOKUP(B372,'[1]Оптические компоненты'!$B$1:$G$1048576,6,FALSE())</f>
        <v>50</v>
      </c>
      <c r="E372" s="15" t="n">
        <f aca="false">VLOOKUP(B372,'[2]Оптические компоненты'!$B$1:$K$1048576,10,FALSE())</f>
        <v>41.32</v>
      </c>
      <c r="F372" s="15" t="n">
        <f aca="false">ROUND(E372*1.2,2)</f>
        <v>49.58</v>
      </c>
    </row>
    <row r="373" customFormat="false" ht="26.25" hidden="false" customHeight="false" outlineLevel="0" collapsed="false">
      <c r="A373" s="17" t="n">
        <v>5</v>
      </c>
      <c r="B373" s="27" t="s">
        <v>373</v>
      </c>
      <c r="C373" s="19" t="s">
        <v>10</v>
      </c>
      <c r="D373" s="19" t="n">
        <f aca="false">VLOOKUP(B373,'[1]Оптические компоненты'!$B$1:$G$1048576,6,FALSE())</f>
        <v>50</v>
      </c>
      <c r="E373" s="15" t="n">
        <f aca="false">VLOOKUP(B373,'[2]Оптические компоненты'!$B$1:$K$1048576,10,FALSE())</f>
        <v>45.03</v>
      </c>
      <c r="F373" s="15" t="n">
        <f aca="false">ROUND(E373*1.2,2)</f>
        <v>54.04</v>
      </c>
    </row>
    <row r="374" customFormat="false" ht="26.25" hidden="false" customHeight="false" outlineLevel="0" collapsed="false">
      <c r="A374" s="17" t="n">
        <v>6</v>
      </c>
      <c r="B374" s="27" t="s">
        <v>374</v>
      </c>
      <c r="C374" s="19" t="s">
        <v>10</v>
      </c>
      <c r="D374" s="19" t="n">
        <f aca="false">VLOOKUP(B374,'[1]Оптические компоненты'!$B$1:$G$1048576,6,FALSE())</f>
        <v>50</v>
      </c>
      <c r="E374" s="15" t="n">
        <f aca="false">VLOOKUP(B374,'[2]Оптические компоненты'!$B$1:$K$1048576,10,FALSE())</f>
        <v>48.73</v>
      </c>
      <c r="F374" s="15" t="n">
        <f aca="false">ROUND(E374*1.2,2)</f>
        <v>58.48</v>
      </c>
    </row>
    <row r="375" customFormat="false" ht="26.25" hidden="false" customHeight="false" outlineLevel="0" collapsed="false">
      <c r="A375" s="17" t="n">
        <v>7</v>
      </c>
      <c r="B375" s="27" t="s">
        <v>375</v>
      </c>
      <c r="C375" s="19" t="s">
        <v>10</v>
      </c>
      <c r="D375" s="19" t="n">
        <f aca="false">VLOOKUP(B375,'[1]Оптические компоненты'!$B$1:$G$1048576,6,FALSE())</f>
        <v>50</v>
      </c>
      <c r="E375" s="15" t="n">
        <f aca="false">VLOOKUP(B375,'[2]Оптические компоненты'!$B$1:$K$1048576,10,FALSE())</f>
        <v>52.43</v>
      </c>
      <c r="F375" s="15" t="n">
        <f aca="false">ROUND(E375*1.2,2)</f>
        <v>62.92</v>
      </c>
    </row>
    <row r="376" customFormat="false" ht="26.25" hidden="false" customHeight="false" outlineLevel="0" collapsed="false">
      <c r="A376" s="17" t="n">
        <v>8</v>
      </c>
      <c r="B376" s="27" t="s">
        <v>376</v>
      </c>
      <c r="C376" s="19" t="s">
        <v>10</v>
      </c>
      <c r="D376" s="19" t="n">
        <f aca="false">VLOOKUP(B376,'[1]Оптические компоненты'!$B$1:$G$1048576,6,FALSE())</f>
        <v>50</v>
      </c>
      <c r="E376" s="15" t="n">
        <f aca="false">VLOOKUP(B376,'[2]Оптические компоненты'!$B$1:$K$1048576,10,FALSE())</f>
        <v>56.13</v>
      </c>
      <c r="F376" s="15" t="n">
        <f aca="false">ROUND(E376*1.2,2)</f>
        <v>67.36</v>
      </c>
    </row>
    <row r="377" customFormat="false" ht="26.25" hidden="false" customHeight="false" outlineLevel="0" collapsed="false">
      <c r="A377" s="17" t="n">
        <v>9</v>
      </c>
      <c r="B377" s="27" t="s">
        <v>377</v>
      </c>
      <c r="C377" s="19" t="s">
        <v>10</v>
      </c>
      <c r="D377" s="19" t="n">
        <f aca="false">VLOOKUP(B377,'[1]Оптические компоненты'!$B$1:$G$1048576,6,FALSE())</f>
        <v>50</v>
      </c>
      <c r="E377" s="15" t="n">
        <f aca="false">VLOOKUP(B377,'[2]Оптические компоненты'!$B$1:$K$1048576,10,FALSE())</f>
        <v>59.84</v>
      </c>
      <c r="F377" s="15" t="n">
        <f aca="false">ROUND(E377*1.2,2)</f>
        <v>71.81</v>
      </c>
    </row>
    <row r="378" customFormat="false" ht="26.25" hidden="false" customHeight="false" outlineLevel="0" collapsed="false">
      <c r="A378" s="17" t="n">
        <v>10</v>
      </c>
      <c r="B378" s="27" t="s">
        <v>378</v>
      </c>
      <c r="C378" s="19" t="s">
        <v>10</v>
      </c>
      <c r="D378" s="19" t="n">
        <f aca="false">VLOOKUP(B378,'[1]Оптические компоненты'!$B$1:$G$1048576,6,FALSE())</f>
        <v>50</v>
      </c>
      <c r="E378" s="15" t="n">
        <f aca="false">VLOOKUP(B378,'[2]Оптические компоненты'!$B$1:$K$1048576,10,FALSE())</f>
        <v>63.54</v>
      </c>
      <c r="F378" s="15" t="n">
        <f aca="false">ROUND(E378*1.2,2)</f>
        <v>76.25</v>
      </c>
    </row>
    <row r="379" customFormat="false" ht="26.25" hidden="false" customHeight="false" outlineLevel="0" collapsed="false">
      <c r="A379" s="17" t="n">
        <v>11</v>
      </c>
      <c r="B379" s="27" t="s">
        <v>379</v>
      </c>
      <c r="C379" s="19" t="s">
        <v>10</v>
      </c>
      <c r="D379" s="19" t="n">
        <f aca="false">VLOOKUP(B379,'[1]Оптические компоненты'!$B$1:$G$1048576,6,FALSE())</f>
        <v>50</v>
      </c>
      <c r="E379" s="15" t="n">
        <f aca="false">VLOOKUP(B379,'[2]Оптические компоненты'!$B$1:$K$1048576,10,FALSE())</f>
        <v>82.05</v>
      </c>
      <c r="F379" s="15" t="n">
        <f aca="false">ROUND(E379*1.2,2)</f>
        <v>98.46</v>
      </c>
    </row>
    <row r="380" customFormat="false" ht="26.25" hidden="false" customHeight="false" outlineLevel="0" collapsed="false">
      <c r="A380" s="17" t="n">
        <v>12</v>
      </c>
      <c r="B380" s="27" t="s">
        <v>380</v>
      </c>
      <c r="C380" s="19" t="s">
        <v>10</v>
      </c>
      <c r="D380" s="19" t="n">
        <f aca="false">VLOOKUP(B380,'[1]Оптические компоненты'!$B$1:$G$1048576,6,FALSE())</f>
        <v>50</v>
      </c>
      <c r="E380" s="15" t="n">
        <f aca="false">VLOOKUP(B380,'[2]Оптические компоненты'!$B$1:$K$1048576,10,FALSE())</f>
        <v>100.56</v>
      </c>
      <c r="F380" s="15" t="n">
        <f aca="false">ROUND(E380*1.2,2)</f>
        <v>120.67</v>
      </c>
    </row>
    <row r="381" customFormat="false" ht="26.25" hidden="false" customHeight="false" outlineLevel="0" collapsed="false">
      <c r="A381" s="17" t="n">
        <v>13</v>
      </c>
      <c r="B381" s="27" t="s">
        <v>381</v>
      </c>
      <c r="C381" s="19" t="s">
        <v>10</v>
      </c>
      <c r="D381" s="19" t="n">
        <f aca="false">VLOOKUP(B381,'[1]Оптические компоненты'!$B$1:$G$1048576,6,FALSE())</f>
        <v>50</v>
      </c>
      <c r="E381" s="15" t="n">
        <f aca="false">VLOOKUP(B381,'[2]Оптические компоненты'!$B$1:$K$1048576,10,FALSE())</f>
        <v>119.08</v>
      </c>
      <c r="F381" s="15" t="n">
        <f aca="false">ROUND(E381*1.2,2)</f>
        <v>142.9</v>
      </c>
    </row>
    <row r="382" customFormat="false" ht="26.25" hidden="false" customHeight="false" outlineLevel="0" collapsed="false">
      <c r="A382" s="28" t="n">
        <v>14</v>
      </c>
      <c r="B382" s="29" t="s">
        <v>382</v>
      </c>
      <c r="C382" s="30" t="s">
        <v>10</v>
      </c>
      <c r="D382" s="30" t="n">
        <f aca="false">VLOOKUP(B382,'[1]Оптические компоненты'!$B$1:$G$1048576,6,FALSE())</f>
        <v>50</v>
      </c>
      <c r="E382" s="15" t="n">
        <f aca="false">VLOOKUP(B382,'[2]Оптические компоненты'!$B$1:$K$1048576,10,FALSE())</f>
        <v>137.59</v>
      </c>
      <c r="F382" s="15" t="n">
        <f aca="false">ROUND(E382*1.2,2)</f>
        <v>165.11</v>
      </c>
    </row>
    <row r="383" customFormat="false" ht="15.75" hidden="false" customHeight="false" outlineLevel="0" collapsed="false">
      <c r="A383" s="10" t="s">
        <v>383</v>
      </c>
      <c r="B383" s="11"/>
      <c r="C383" s="11"/>
      <c r="D383" s="11"/>
      <c r="E383" s="32" t="e">
        <f aca="false">VLOOKUP(B383,'[2]Оптические компоненты'!$B$1:$K$1048576,10,FALSE())</f>
        <v>#N/A</v>
      </c>
      <c r="F383" s="20"/>
    </row>
    <row r="384" customFormat="false" ht="26.25" hidden="false" customHeight="false" outlineLevel="0" collapsed="false">
      <c r="A384" s="17" t="n">
        <v>1</v>
      </c>
      <c r="B384" s="27" t="s">
        <v>384</v>
      </c>
      <c r="C384" s="19" t="s">
        <v>10</v>
      </c>
      <c r="D384" s="19" t="n">
        <f aca="false">VLOOKUP(B384,'[1]Оптические компоненты'!$B$1:$G$1048576,6,FALSE())</f>
        <v>50</v>
      </c>
      <c r="E384" s="15" t="n">
        <f aca="false">VLOOKUP(B384,'[2]Оптические компоненты'!$B$1:$K$1048576,10,FALSE())</f>
        <v>31.5</v>
      </c>
      <c r="F384" s="15" t="n">
        <f aca="false">ROUND(E384*1.2,2)</f>
        <v>37.8</v>
      </c>
    </row>
    <row r="385" customFormat="false" ht="26.25" hidden="false" customHeight="false" outlineLevel="0" collapsed="false">
      <c r="A385" s="17" t="n">
        <v>2</v>
      </c>
      <c r="B385" s="27" t="s">
        <v>385</v>
      </c>
      <c r="C385" s="19" t="s">
        <v>10</v>
      </c>
      <c r="D385" s="19" t="n">
        <f aca="false">VLOOKUP(B385,'[1]Оптические компоненты'!$B$1:$G$1048576,6,FALSE())</f>
        <v>50</v>
      </c>
      <c r="E385" s="15" t="n">
        <f aca="false">VLOOKUP(B385,'[2]Оптические компоненты'!$B$1:$K$1048576,10,FALSE())</f>
        <v>35.2</v>
      </c>
      <c r="F385" s="15" t="n">
        <f aca="false">ROUND(E385*1.2,2)</f>
        <v>42.24</v>
      </c>
    </row>
    <row r="386" customFormat="false" ht="26.25" hidden="false" customHeight="false" outlineLevel="0" collapsed="false">
      <c r="A386" s="17" t="n">
        <v>3</v>
      </c>
      <c r="B386" s="27" t="s">
        <v>386</v>
      </c>
      <c r="C386" s="19" t="s">
        <v>10</v>
      </c>
      <c r="D386" s="19" t="n">
        <f aca="false">VLOOKUP(B386,'[1]Оптические компоненты'!$B$1:$G$1048576,6,FALSE())</f>
        <v>50</v>
      </c>
      <c r="E386" s="15" t="n">
        <f aca="false">VLOOKUP(B386,'[2]Оптические компоненты'!$B$1:$K$1048576,10,FALSE())</f>
        <v>38.91</v>
      </c>
      <c r="F386" s="15" t="n">
        <f aca="false">ROUND(E386*1.2,2)</f>
        <v>46.69</v>
      </c>
    </row>
    <row r="387" customFormat="false" ht="26.25" hidden="false" customHeight="false" outlineLevel="0" collapsed="false">
      <c r="A387" s="17" t="n">
        <v>4</v>
      </c>
      <c r="B387" s="27" t="s">
        <v>387</v>
      </c>
      <c r="C387" s="19" t="s">
        <v>10</v>
      </c>
      <c r="D387" s="19" t="n">
        <f aca="false">VLOOKUP(B387,'[1]Оптические компоненты'!$B$1:$G$1048576,6,FALSE())</f>
        <v>50</v>
      </c>
      <c r="E387" s="15" t="n">
        <f aca="false">VLOOKUP(B387,'[2]Оптические компоненты'!$B$1:$K$1048576,10,FALSE())</f>
        <v>42.61</v>
      </c>
      <c r="F387" s="15" t="n">
        <f aca="false">ROUND(E387*1.2,2)</f>
        <v>51.13</v>
      </c>
    </row>
    <row r="388" customFormat="false" ht="26.25" hidden="false" customHeight="false" outlineLevel="0" collapsed="false">
      <c r="A388" s="17" t="n">
        <v>5</v>
      </c>
      <c r="B388" s="27" t="s">
        <v>388</v>
      </c>
      <c r="C388" s="19" t="s">
        <v>10</v>
      </c>
      <c r="D388" s="19" t="n">
        <f aca="false">VLOOKUP(B388,'[1]Оптические компоненты'!$B$1:$G$1048576,6,FALSE())</f>
        <v>50</v>
      </c>
      <c r="E388" s="15" t="n">
        <f aca="false">VLOOKUP(B388,'[2]Оптические компоненты'!$B$1:$K$1048576,10,FALSE())</f>
        <v>46.31</v>
      </c>
      <c r="F388" s="15" t="n">
        <f aca="false">ROUND(E388*1.2,2)</f>
        <v>55.57</v>
      </c>
    </row>
    <row r="389" customFormat="false" ht="26.25" hidden="false" customHeight="false" outlineLevel="0" collapsed="false">
      <c r="A389" s="17" t="n">
        <v>6</v>
      </c>
      <c r="B389" s="27" t="s">
        <v>389</v>
      </c>
      <c r="C389" s="19" t="s">
        <v>10</v>
      </c>
      <c r="D389" s="19" t="n">
        <f aca="false">VLOOKUP(B389,'[1]Оптические компоненты'!$B$1:$G$1048576,6,FALSE())</f>
        <v>50</v>
      </c>
      <c r="E389" s="15" t="n">
        <f aca="false">VLOOKUP(B389,'[2]Оптические компоненты'!$B$1:$K$1048576,10,FALSE())</f>
        <v>50.01</v>
      </c>
      <c r="F389" s="15" t="n">
        <f aca="false">ROUND(E389*1.2,2)</f>
        <v>60.01</v>
      </c>
    </row>
    <row r="390" customFormat="false" ht="26.25" hidden="false" customHeight="false" outlineLevel="0" collapsed="false">
      <c r="A390" s="17" t="n">
        <v>7</v>
      </c>
      <c r="B390" s="27" t="s">
        <v>390</v>
      </c>
      <c r="C390" s="19" t="s">
        <v>10</v>
      </c>
      <c r="D390" s="19" t="n">
        <f aca="false">VLOOKUP(B390,'[1]Оптические компоненты'!$B$1:$G$1048576,6,FALSE())</f>
        <v>50</v>
      </c>
      <c r="E390" s="15" t="n">
        <f aca="false">VLOOKUP(B390,'[2]Оптические компоненты'!$B$1:$K$1048576,10,FALSE())</f>
        <v>53.72</v>
      </c>
      <c r="F390" s="15" t="n">
        <f aca="false">ROUND(E390*1.2,2)</f>
        <v>64.46</v>
      </c>
    </row>
    <row r="391" customFormat="false" ht="26.25" hidden="false" customHeight="false" outlineLevel="0" collapsed="false">
      <c r="A391" s="17" t="n">
        <v>8</v>
      </c>
      <c r="B391" s="27" t="s">
        <v>391</v>
      </c>
      <c r="C391" s="19" t="s">
        <v>10</v>
      </c>
      <c r="D391" s="19" t="n">
        <f aca="false">VLOOKUP(B391,'[1]Оптические компоненты'!$B$1:$G$1048576,6,FALSE())</f>
        <v>50</v>
      </c>
      <c r="E391" s="15" t="n">
        <f aca="false">VLOOKUP(B391,'[2]Оптические компоненты'!$B$1:$K$1048576,10,FALSE())</f>
        <v>57.42</v>
      </c>
      <c r="F391" s="15" t="n">
        <f aca="false">ROUND(E391*1.2,2)</f>
        <v>68.9</v>
      </c>
    </row>
    <row r="392" customFormat="false" ht="26.25" hidden="false" customHeight="false" outlineLevel="0" collapsed="false">
      <c r="A392" s="17" t="n">
        <v>9</v>
      </c>
      <c r="B392" s="27" t="s">
        <v>392</v>
      </c>
      <c r="C392" s="19" t="s">
        <v>10</v>
      </c>
      <c r="D392" s="19" t="n">
        <f aca="false">VLOOKUP(B392,'[1]Оптические компоненты'!$B$1:$G$1048576,6,FALSE())</f>
        <v>50</v>
      </c>
      <c r="E392" s="15" t="n">
        <f aca="false">VLOOKUP(B392,'[2]Оптические компоненты'!$B$1:$K$1048576,10,FALSE())</f>
        <v>61.12</v>
      </c>
      <c r="F392" s="15" t="n">
        <f aca="false">ROUND(E392*1.2,2)</f>
        <v>73.34</v>
      </c>
    </row>
    <row r="393" customFormat="false" ht="26.25" hidden="false" customHeight="false" outlineLevel="0" collapsed="false">
      <c r="A393" s="17" t="n">
        <v>10</v>
      </c>
      <c r="B393" s="27" t="s">
        <v>393</v>
      </c>
      <c r="C393" s="19" t="s">
        <v>10</v>
      </c>
      <c r="D393" s="19" t="n">
        <f aca="false">VLOOKUP(B393,'[1]Оптические компоненты'!$B$1:$G$1048576,6,FALSE())</f>
        <v>50</v>
      </c>
      <c r="E393" s="15" t="n">
        <f aca="false">VLOOKUP(B393,'[2]Оптические компоненты'!$B$1:$K$1048576,10,FALSE())</f>
        <v>64.83</v>
      </c>
      <c r="F393" s="15" t="n">
        <f aca="false">ROUND(E393*1.2,2)</f>
        <v>77.8</v>
      </c>
    </row>
    <row r="394" customFormat="false" ht="26.25" hidden="false" customHeight="false" outlineLevel="0" collapsed="false">
      <c r="A394" s="17" t="n">
        <v>11</v>
      </c>
      <c r="B394" s="27" t="s">
        <v>394</v>
      </c>
      <c r="C394" s="19" t="s">
        <v>10</v>
      </c>
      <c r="D394" s="19" t="n">
        <f aca="false">VLOOKUP(B394,'[1]Оптические компоненты'!$B$1:$G$1048576,6,FALSE())</f>
        <v>50</v>
      </c>
      <c r="E394" s="15" t="n">
        <f aca="false">VLOOKUP(B394,'[2]Оптические компоненты'!$B$1:$K$1048576,10,FALSE())</f>
        <v>83.34</v>
      </c>
      <c r="F394" s="15" t="n">
        <f aca="false">ROUND(E394*1.2,2)</f>
        <v>100.01</v>
      </c>
    </row>
    <row r="395" customFormat="false" ht="26.25" hidden="false" customHeight="false" outlineLevel="0" collapsed="false">
      <c r="A395" s="17" t="n">
        <v>12</v>
      </c>
      <c r="B395" s="27" t="s">
        <v>395</v>
      </c>
      <c r="C395" s="19" t="s">
        <v>10</v>
      </c>
      <c r="D395" s="19" t="n">
        <f aca="false">VLOOKUP(B395,'[1]Оптические компоненты'!$B$1:$G$1048576,6,FALSE())</f>
        <v>50</v>
      </c>
      <c r="E395" s="15" t="n">
        <f aca="false">VLOOKUP(B395,'[2]Оптические компоненты'!$B$1:$K$1048576,10,FALSE())</f>
        <v>101.85</v>
      </c>
      <c r="F395" s="15" t="n">
        <f aca="false">ROUND(E395*1.2,2)</f>
        <v>122.22</v>
      </c>
    </row>
    <row r="396" customFormat="false" ht="26.25" hidden="false" customHeight="false" outlineLevel="0" collapsed="false">
      <c r="A396" s="17" t="n">
        <v>13</v>
      </c>
      <c r="B396" s="27" t="s">
        <v>396</v>
      </c>
      <c r="C396" s="19" t="s">
        <v>10</v>
      </c>
      <c r="D396" s="19" t="n">
        <f aca="false">VLOOKUP(B396,'[1]Оптические компоненты'!$B$1:$G$1048576,6,FALSE())</f>
        <v>50</v>
      </c>
      <c r="E396" s="15" t="n">
        <f aca="false">VLOOKUP(B396,'[2]Оптические компоненты'!$B$1:$K$1048576,10,FALSE())</f>
        <v>120.36</v>
      </c>
      <c r="F396" s="15" t="n">
        <f aca="false">ROUND(E396*1.2,2)</f>
        <v>144.43</v>
      </c>
    </row>
    <row r="397" customFormat="false" ht="26.25" hidden="false" customHeight="false" outlineLevel="0" collapsed="false">
      <c r="A397" s="28" t="n">
        <v>14</v>
      </c>
      <c r="B397" s="29" t="s">
        <v>397</v>
      </c>
      <c r="C397" s="30" t="s">
        <v>10</v>
      </c>
      <c r="D397" s="30" t="n">
        <f aca="false">VLOOKUP(B397,'[1]Оптические компоненты'!$B$1:$G$1048576,6,FALSE())</f>
        <v>50</v>
      </c>
      <c r="E397" s="15" t="n">
        <f aca="false">VLOOKUP(B397,'[2]Оптические компоненты'!$B$1:$K$1048576,10,FALSE())</f>
        <v>138.88</v>
      </c>
      <c r="F397" s="15" t="n">
        <f aca="false">ROUND(E397*1.2,2)</f>
        <v>166.66</v>
      </c>
    </row>
    <row r="398" customFormat="false" ht="15.75" hidden="false" customHeight="false" outlineLevel="0" collapsed="false">
      <c r="A398" s="10" t="s">
        <v>398</v>
      </c>
      <c r="B398" s="11"/>
      <c r="C398" s="11"/>
      <c r="D398" s="11"/>
      <c r="E398" s="11"/>
      <c r="F398" s="11"/>
    </row>
    <row r="399" customFormat="false" ht="26.25" hidden="false" customHeight="false" outlineLevel="0" collapsed="false">
      <c r="A399" s="17" t="n">
        <v>1</v>
      </c>
      <c r="B399" s="27" t="s">
        <v>399</v>
      </c>
      <c r="C399" s="19" t="s">
        <v>10</v>
      </c>
      <c r="D399" s="19" t="n">
        <f aca="false">VLOOKUP(B399,'[1]Оптические компоненты'!$B$1:$G$1048576,6,FALSE())</f>
        <v>50</v>
      </c>
      <c r="E399" s="15" t="n">
        <f aca="false">VLOOKUP(B399,'[2]Оптические компоненты'!$B$1:$K$1048576,10,FALSE())</f>
        <v>32.3928</v>
      </c>
      <c r="F399" s="15" t="n">
        <f aca="false">ROUND(E399*1.2,2)</f>
        <v>38.87</v>
      </c>
    </row>
    <row r="400" customFormat="false" ht="26.25" hidden="false" customHeight="false" outlineLevel="0" collapsed="false">
      <c r="A400" s="17" t="n">
        <v>2</v>
      </c>
      <c r="B400" s="27" t="s">
        <v>400</v>
      </c>
      <c r="C400" s="19" t="s">
        <v>10</v>
      </c>
      <c r="D400" s="19" t="n">
        <f aca="false">VLOOKUP(B400,'[1]Оптические компоненты'!$B$1:$G$1048576,6,FALSE())</f>
        <v>50</v>
      </c>
      <c r="E400" s="15" t="n">
        <f aca="false">VLOOKUP(B400,'[2]Оптические компоненты'!$B$1:$K$1048576,10,FALSE())</f>
        <v>61.18</v>
      </c>
      <c r="F400" s="15" t="n">
        <f aca="false">ROUND(E400*1.2,2)</f>
        <v>73.42</v>
      </c>
    </row>
    <row r="401" customFormat="false" ht="26.25" hidden="false" customHeight="false" outlineLevel="0" collapsed="false">
      <c r="A401" s="17" t="n">
        <v>3</v>
      </c>
      <c r="B401" s="27" t="s">
        <v>401</v>
      </c>
      <c r="C401" s="19" t="s">
        <v>10</v>
      </c>
      <c r="D401" s="19" t="n">
        <f aca="false">VLOOKUP(B401,'[1]Оптические компоненты'!$B$1:$G$1048576,6,FALSE())</f>
        <v>50</v>
      </c>
      <c r="E401" s="15" t="n">
        <f aca="false">VLOOKUP(B401,'[2]Оптические компоненты'!$B$1:$K$1048576,10,FALSE())</f>
        <v>64.37</v>
      </c>
      <c r="F401" s="15" t="n">
        <f aca="false">ROUND(E401*1.2,2)</f>
        <v>77.24</v>
      </c>
    </row>
    <row r="402" customFormat="false" ht="26.25" hidden="false" customHeight="false" outlineLevel="0" collapsed="false">
      <c r="A402" s="17" t="n">
        <v>4</v>
      </c>
      <c r="B402" s="27" t="s">
        <v>402</v>
      </c>
      <c r="C402" s="19" t="s">
        <v>10</v>
      </c>
      <c r="D402" s="19" t="n">
        <f aca="false">VLOOKUP(B402,'[1]Оптические компоненты'!$B$1:$G$1048576,6,FALSE())</f>
        <v>50</v>
      </c>
      <c r="E402" s="15" t="n">
        <f aca="false">VLOOKUP(B402,'[2]Оптические компоненты'!$B$1:$K$1048576,10,FALSE())</f>
        <v>67.56</v>
      </c>
      <c r="F402" s="15" t="n">
        <f aca="false">ROUND(E402*1.2,2)</f>
        <v>81.07</v>
      </c>
    </row>
    <row r="403" customFormat="false" ht="26.25" hidden="false" customHeight="false" outlineLevel="0" collapsed="false">
      <c r="A403" s="17" t="n">
        <v>5</v>
      </c>
      <c r="B403" s="27" t="s">
        <v>403</v>
      </c>
      <c r="C403" s="19" t="s">
        <v>10</v>
      </c>
      <c r="D403" s="19" t="n">
        <f aca="false">VLOOKUP(B403,'[1]Оптические компоненты'!$B$1:$G$1048576,6,FALSE())</f>
        <v>50</v>
      </c>
      <c r="E403" s="15" t="n">
        <f aca="false">VLOOKUP(B403,'[2]Оптические компоненты'!$B$1:$K$1048576,10,FALSE())</f>
        <v>70.75</v>
      </c>
      <c r="F403" s="15" t="n">
        <f aca="false">ROUND(E403*1.2,2)</f>
        <v>84.9</v>
      </c>
    </row>
    <row r="404" customFormat="false" ht="26.25" hidden="false" customHeight="false" outlineLevel="0" collapsed="false">
      <c r="A404" s="17" t="n">
        <v>6</v>
      </c>
      <c r="B404" s="27" t="s">
        <v>404</v>
      </c>
      <c r="C404" s="19" t="s">
        <v>10</v>
      </c>
      <c r="D404" s="19" t="n">
        <f aca="false">VLOOKUP(B404,'[1]Оптические компоненты'!$B$1:$G$1048576,6,FALSE())</f>
        <v>50</v>
      </c>
      <c r="E404" s="15" t="n">
        <f aca="false">VLOOKUP(B404,'[2]Оптические компоненты'!$B$1:$K$1048576,10,FALSE())</f>
        <v>73.93</v>
      </c>
      <c r="F404" s="15" t="n">
        <f aca="false">ROUND(E404*1.2,2)</f>
        <v>88.72</v>
      </c>
    </row>
    <row r="405" customFormat="false" ht="26.25" hidden="false" customHeight="false" outlineLevel="0" collapsed="false">
      <c r="A405" s="17" t="n">
        <v>7</v>
      </c>
      <c r="B405" s="27" t="s">
        <v>405</v>
      </c>
      <c r="C405" s="19" t="s">
        <v>10</v>
      </c>
      <c r="D405" s="19" t="n">
        <f aca="false">VLOOKUP(B405,'[1]Оптические компоненты'!$B$1:$G$1048576,6,FALSE())</f>
        <v>50</v>
      </c>
      <c r="E405" s="15" t="n">
        <f aca="false">VLOOKUP(B405,'[2]Оптические компоненты'!$B$1:$K$1048576,10,FALSE())</f>
        <v>77.12</v>
      </c>
      <c r="F405" s="15" t="n">
        <f aca="false">ROUND(E405*1.2,2)</f>
        <v>92.54</v>
      </c>
    </row>
    <row r="406" customFormat="false" ht="26.25" hidden="false" customHeight="false" outlineLevel="0" collapsed="false">
      <c r="A406" s="17" t="n">
        <v>8</v>
      </c>
      <c r="B406" s="27" t="s">
        <v>406</v>
      </c>
      <c r="C406" s="19" t="s">
        <v>10</v>
      </c>
      <c r="D406" s="19" t="n">
        <f aca="false">VLOOKUP(B406,'[1]Оптические компоненты'!$B$1:$G$1048576,6,FALSE())</f>
        <v>50</v>
      </c>
      <c r="E406" s="15" t="n">
        <f aca="false">VLOOKUP(B406,'[2]Оптические компоненты'!$B$1:$K$1048576,10,FALSE())</f>
        <v>80.31</v>
      </c>
      <c r="F406" s="15" t="n">
        <f aca="false">ROUND(E406*1.2,2)</f>
        <v>96.37</v>
      </c>
    </row>
    <row r="407" customFormat="false" ht="26.25" hidden="false" customHeight="false" outlineLevel="0" collapsed="false">
      <c r="A407" s="17" t="n">
        <v>9</v>
      </c>
      <c r="B407" s="27" t="s">
        <v>407</v>
      </c>
      <c r="C407" s="19" t="s">
        <v>10</v>
      </c>
      <c r="D407" s="19" t="n">
        <f aca="false">VLOOKUP(B407,'[1]Оптические компоненты'!$B$1:$G$1048576,6,FALSE())</f>
        <v>50</v>
      </c>
      <c r="E407" s="15" t="n">
        <f aca="false">VLOOKUP(B407,'[2]Оптические компоненты'!$B$1:$K$1048576,10,FALSE())</f>
        <v>83.5</v>
      </c>
      <c r="F407" s="15" t="n">
        <f aca="false">ROUND(E407*1.2,2)</f>
        <v>100.2</v>
      </c>
    </row>
    <row r="408" customFormat="false" ht="26.25" hidden="false" customHeight="false" outlineLevel="0" collapsed="false">
      <c r="A408" s="17" t="n">
        <v>10</v>
      </c>
      <c r="B408" s="27" t="s">
        <v>408</v>
      </c>
      <c r="C408" s="19" t="s">
        <v>10</v>
      </c>
      <c r="D408" s="19" t="n">
        <f aca="false">VLOOKUP(B408,'[1]Оптические компоненты'!$B$1:$G$1048576,6,FALSE())</f>
        <v>50</v>
      </c>
      <c r="E408" s="15" t="n">
        <f aca="false">VLOOKUP(B408,'[2]Оптические компоненты'!$B$1:$K$1048576,10,FALSE())</f>
        <v>86.68</v>
      </c>
      <c r="F408" s="15" t="n">
        <f aca="false">ROUND(E408*1.2,2)</f>
        <v>104.02</v>
      </c>
    </row>
    <row r="409" customFormat="false" ht="26.25" hidden="false" customHeight="false" outlineLevel="0" collapsed="false">
      <c r="A409" s="17" t="n">
        <v>11</v>
      </c>
      <c r="B409" s="27" t="s">
        <v>409</v>
      </c>
      <c r="C409" s="19" t="s">
        <v>10</v>
      </c>
      <c r="D409" s="19" t="n">
        <f aca="false">VLOOKUP(B409,'[1]Оптические компоненты'!$B$1:$G$1048576,6,FALSE())</f>
        <v>50</v>
      </c>
      <c r="E409" s="15" t="n">
        <f aca="false">VLOOKUP(B409,'[2]Оптические компоненты'!$B$1:$K$1048576,10,FALSE())</f>
        <v>102.62</v>
      </c>
      <c r="F409" s="15" t="n">
        <f aca="false">ROUND(E409*1.2,2)</f>
        <v>123.14</v>
      </c>
    </row>
    <row r="410" customFormat="false" ht="26.25" hidden="false" customHeight="false" outlineLevel="0" collapsed="false">
      <c r="A410" s="17" t="n">
        <v>12</v>
      </c>
      <c r="B410" s="27" t="s">
        <v>410</v>
      </c>
      <c r="C410" s="19" t="s">
        <v>10</v>
      </c>
      <c r="D410" s="19" t="n">
        <f aca="false">VLOOKUP(B410,'[1]Оптические компоненты'!$B$1:$G$1048576,6,FALSE())</f>
        <v>50</v>
      </c>
      <c r="E410" s="15" t="n">
        <f aca="false">VLOOKUP(B410,'[2]Оптические компоненты'!$B$1:$K$1048576,10,FALSE())</f>
        <v>118.56</v>
      </c>
      <c r="F410" s="15" t="n">
        <f aca="false">ROUND(E410*1.2,2)</f>
        <v>142.27</v>
      </c>
    </row>
    <row r="411" customFormat="false" ht="26.25" hidden="false" customHeight="false" outlineLevel="0" collapsed="false">
      <c r="A411" s="17" t="n">
        <v>13</v>
      </c>
      <c r="B411" s="27" t="s">
        <v>411</v>
      </c>
      <c r="C411" s="19" t="s">
        <v>10</v>
      </c>
      <c r="D411" s="19" t="n">
        <f aca="false">VLOOKUP(B411,'[1]Оптические компоненты'!$B$1:$G$1048576,6,FALSE())</f>
        <v>50</v>
      </c>
      <c r="E411" s="15" t="n">
        <f aca="false">VLOOKUP(B411,'[2]Оптические компоненты'!$B$1:$K$1048576,10,FALSE())</f>
        <v>134.5</v>
      </c>
      <c r="F411" s="15" t="n">
        <f aca="false">ROUND(E411*1.2,2)</f>
        <v>161.4</v>
      </c>
    </row>
    <row r="412" customFormat="false" ht="26.25" hidden="false" customHeight="false" outlineLevel="0" collapsed="false">
      <c r="A412" s="28" t="n">
        <v>14</v>
      </c>
      <c r="B412" s="29" t="s">
        <v>412</v>
      </c>
      <c r="C412" s="30" t="s">
        <v>10</v>
      </c>
      <c r="D412" s="30" t="n">
        <f aca="false">VLOOKUP(B412,'[1]Оптические компоненты'!$B$1:$G$1048576,6,FALSE())</f>
        <v>50</v>
      </c>
      <c r="E412" s="15" t="n">
        <f aca="false">VLOOKUP(B412,'[2]Оптические компоненты'!$B$1:$K$1048576,10,FALSE())</f>
        <v>150.44</v>
      </c>
      <c r="F412" s="15" t="n">
        <f aca="false">ROUND(E412*1.2,2)</f>
        <v>180.53</v>
      </c>
    </row>
    <row r="413" customFormat="false" ht="15.75" hidden="false" customHeight="false" outlineLevel="0" collapsed="false">
      <c r="A413" s="10" t="s">
        <v>413</v>
      </c>
      <c r="B413" s="11"/>
      <c r="C413" s="11"/>
      <c r="D413" s="11"/>
      <c r="E413" s="11"/>
      <c r="F413" s="11"/>
    </row>
    <row r="414" customFormat="false" ht="26.25" hidden="false" customHeight="false" outlineLevel="0" collapsed="false">
      <c r="A414" s="17" t="n">
        <v>1</v>
      </c>
      <c r="B414" s="27" t="s">
        <v>414</v>
      </c>
      <c r="C414" s="19" t="s">
        <v>10</v>
      </c>
      <c r="D414" s="19" t="n">
        <f aca="false">VLOOKUP(B414,'[1]Оптические компоненты'!$B$1:$G$1048576,6,FALSE())</f>
        <v>50</v>
      </c>
      <c r="E414" s="15" t="n">
        <f aca="false">VLOOKUP(B414,'[2]Оптические компоненты'!$B$1:$K$1048576,10,FALSE())</f>
        <v>55.42</v>
      </c>
      <c r="F414" s="15" t="n">
        <f aca="false">ROUND(E414*1.2,2)</f>
        <v>66.5</v>
      </c>
    </row>
    <row r="415" customFormat="false" ht="26.25" hidden="false" customHeight="false" outlineLevel="0" collapsed="false">
      <c r="A415" s="17" t="n">
        <v>2</v>
      </c>
      <c r="B415" s="27" t="s">
        <v>415</v>
      </c>
      <c r="C415" s="19" t="s">
        <v>10</v>
      </c>
      <c r="D415" s="19" t="n">
        <f aca="false">VLOOKUP(B415,'[1]Оптические компоненты'!$B$1:$G$1048576,6,FALSE())</f>
        <v>50</v>
      </c>
      <c r="E415" s="15" t="n">
        <f aca="false">VLOOKUP(B415,'[2]Оптические компоненты'!$B$1:$K$1048576,10,FALSE())</f>
        <v>58.61</v>
      </c>
      <c r="F415" s="15" t="n">
        <f aca="false">ROUND(E415*1.2,2)</f>
        <v>70.33</v>
      </c>
    </row>
    <row r="416" customFormat="false" ht="26.25" hidden="false" customHeight="false" outlineLevel="0" collapsed="false">
      <c r="A416" s="17" t="n">
        <v>3</v>
      </c>
      <c r="B416" s="27" t="s">
        <v>416</v>
      </c>
      <c r="C416" s="19" t="s">
        <v>10</v>
      </c>
      <c r="D416" s="19" t="n">
        <f aca="false">VLOOKUP(B416,'[1]Оптические компоненты'!$B$1:$G$1048576,6,FALSE())</f>
        <v>50</v>
      </c>
      <c r="E416" s="15" t="n">
        <f aca="false">VLOOKUP(B416,'[2]Оптические компоненты'!$B$1:$K$1048576,10,FALSE())</f>
        <v>61.8</v>
      </c>
      <c r="F416" s="15" t="n">
        <f aca="false">ROUND(E416*1.2,2)</f>
        <v>74.16</v>
      </c>
    </row>
    <row r="417" customFormat="false" ht="26.25" hidden="false" customHeight="false" outlineLevel="0" collapsed="false">
      <c r="A417" s="17" t="n">
        <v>4</v>
      </c>
      <c r="B417" s="27" t="s">
        <v>417</v>
      </c>
      <c r="C417" s="19" t="s">
        <v>10</v>
      </c>
      <c r="D417" s="19" t="n">
        <f aca="false">VLOOKUP(B417,'[1]Оптические компоненты'!$B$1:$G$1048576,6,FALSE())</f>
        <v>50</v>
      </c>
      <c r="E417" s="15" t="n">
        <f aca="false">VLOOKUP(B417,'[2]Оптические компоненты'!$B$1:$K$1048576,10,FALSE())</f>
        <v>64.98</v>
      </c>
      <c r="F417" s="15" t="n">
        <f aca="false">ROUND(E417*1.2,2)</f>
        <v>77.98</v>
      </c>
    </row>
    <row r="418" customFormat="false" ht="26.25" hidden="false" customHeight="false" outlineLevel="0" collapsed="false">
      <c r="A418" s="17" t="n">
        <v>5</v>
      </c>
      <c r="B418" s="27" t="s">
        <v>418</v>
      </c>
      <c r="C418" s="19" t="s">
        <v>10</v>
      </c>
      <c r="D418" s="19" t="n">
        <f aca="false">VLOOKUP(B418,'[1]Оптические компоненты'!$B$1:$G$1048576,6,FALSE())</f>
        <v>50</v>
      </c>
      <c r="E418" s="15" t="n">
        <f aca="false">VLOOKUP(B418,'[2]Оптические компоненты'!$B$1:$K$1048576,10,FALSE())</f>
        <v>68.17</v>
      </c>
      <c r="F418" s="15" t="n">
        <f aca="false">ROUND(E418*1.2,2)</f>
        <v>81.8</v>
      </c>
    </row>
    <row r="419" customFormat="false" ht="26.25" hidden="false" customHeight="false" outlineLevel="0" collapsed="false">
      <c r="A419" s="17" t="n">
        <v>6</v>
      </c>
      <c r="B419" s="27" t="s">
        <v>419</v>
      </c>
      <c r="C419" s="19" t="s">
        <v>10</v>
      </c>
      <c r="D419" s="19" t="n">
        <f aca="false">VLOOKUP(B419,'[1]Оптические компоненты'!$B$1:$G$1048576,6,FALSE())</f>
        <v>50</v>
      </c>
      <c r="E419" s="15" t="n">
        <f aca="false">VLOOKUP(B419,'[2]Оптические компоненты'!$B$1:$K$1048576,10,FALSE())</f>
        <v>71.36</v>
      </c>
      <c r="F419" s="15" t="n">
        <f aca="false">ROUND(E419*1.2,2)</f>
        <v>85.63</v>
      </c>
    </row>
    <row r="420" customFormat="false" ht="26.25" hidden="false" customHeight="false" outlineLevel="0" collapsed="false">
      <c r="A420" s="17" t="n">
        <v>7</v>
      </c>
      <c r="B420" s="27" t="s">
        <v>420</v>
      </c>
      <c r="C420" s="19" t="s">
        <v>10</v>
      </c>
      <c r="D420" s="19" t="n">
        <f aca="false">VLOOKUP(B420,'[1]Оптические компоненты'!$B$1:$G$1048576,6,FALSE())</f>
        <v>50</v>
      </c>
      <c r="E420" s="15" t="n">
        <f aca="false">VLOOKUP(B420,'[2]Оптические компоненты'!$B$1:$K$1048576,10,FALSE())</f>
        <v>74.55</v>
      </c>
      <c r="F420" s="15" t="n">
        <f aca="false">ROUND(E420*1.2,2)</f>
        <v>89.46</v>
      </c>
    </row>
    <row r="421" customFormat="false" ht="26.25" hidden="false" customHeight="false" outlineLevel="0" collapsed="false">
      <c r="A421" s="17" t="n">
        <v>8</v>
      </c>
      <c r="B421" s="27" t="s">
        <v>421</v>
      </c>
      <c r="C421" s="19" t="s">
        <v>10</v>
      </c>
      <c r="D421" s="19" t="n">
        <f aca="false">VLOOKUP(B421,'[1]Оптические компоненты'!$B$1:$G$1048576,6,FALSE())</f>
        <v>50</v>
      </c>
      <c r="E421" s="15" t="n">
        <f aca="false">VLOOKUP(B421,'[2]Оптические компоненты'!$B$1:$K$1048576,10,FALSE())</f>
        <v>77.73</v>
      </c>
      <c r="F421" s="15" t="n">
        <f aca="false">ROUND(E421*1.2,2)</f>
        <v>93.28</v>
      </c>
    </row>
    <row r="422" customFormat="false" ht="26.25" hidden="false" customHeight="false" outlineLevel="0" collapsed="false">
      <c r="A422" s="17" t="n">
        <v>9</v>
      </c>
      <c r="B422" s="27" t="s">
        <v>422</v>
      </c>
      <c r="C422" s="19" t="s">
        <v>10</v>
      </c>
      <c r="D422" s="19" t="n">
        <f aca="false">VLOOKUP(B422,'[1]Оптические компоненты'!$B$1:$G$1048576,6,FALSE())</f>
        <v>50</v>
      </c>
      <c r="E422" s="15" t="n">
        <f aca="false">VLOOKUP(B422,'[2]Оптические компоненты'!$B$1:$K$1048576,10,FALSE())</f>
        <v>80.92</v>
      </c>
      <c r="F422" s="15" t="n">
        <f aca="false">ROUND(E422*1.2,2)</f>
        <v>97.1</v>
      </c>
    </row>
    <row r="423" customFormat="false" ht="26.25" hidden="false" customHeight="false" outlineLevel="0" collapsed="false">
      <c r="A423" s="17" t="n">
        <v>10</v>
      </c>
      <c r="B423" s="27" t="s">
        <v>423</v>
      </c>
      <c r="C423" s="19" t="s">
        <v>10</v>
      </c>
      <c r="D423" s="19" t="n">
        <f aca="false">VLOOKUP(B423,'[1]Оптические компоненты'!$B$1:$G$1048576,6,FALSE())</f>
        <v>50</v>
      </c>
      <c r="E423" s="15" t="n">
        <f aca="false">VLOOKUP(B423,'[2]Оптические компоненты'!$B$1:$K$1048576,10,FALSE())</f>
        <v>84.11</v>
      </c>
      <c r="F423" s="15" t="n">
        <f aca="false">ROUND(E423*1.2,2)</f>
        <v>100.93</v>
      </c>
    </row>
    <row r="424" customFormat="false" ht="26.25" hidden="false" customHeight="false" outlineLevel="0" collapsed="false">
      <c r="A424" s="17" t="n">
        <v>11</v>
      </c>
      <c r="B424" s="27" t="s">
        <v>424</v>
      </c>
      <c r="C424" s="19" t="s">
        <v>10</v>
      </c>
      <c r="D424" s="19" t="n">
        <f aca="false">VLOOKUP(B424,'[1]Оптические компоненты'!$B$1:$G$1048576,6,FALSE())</f>
        <v>50</v>
      </c>
      <c r="E424" s="15" t="n">
        <f aca="false">VLOOKUP(B424,'[2]Оптические компоненты'!$B$1:$K$1048576,10,FALSE())</f>
        <v>100.05</v>
      </c>
      <c r="F424" s="15" t="n">
        <f aca="false">ROUND(E424*1.2,2)</f>
        <v>120.06</v>
      </c>
    </row>
    <row r="425" customFormat="false" ht="26.25" hidden="false" customHeight="false" outlineLevel="0" collapsed="false">
      <c r="A425" s="17" t="n">
        <v>12</v>
      </c>
      <c r="B425" s="27" t="s">
        <v>425</v>
      </c>
      <c r="C425" s="19" t="s">
        <v>10</v>
      </c>
      <c r="D425" s="19" t="n">
        <f aca="false">VLOOKUP(B425,'[1]Оптические компоненты'!$B$1:$G$1048576,6,FALSE())</f>
        <v>50</v>
      </c>
      <c r="E425" s="15" t="n">
        <f aca="false">VLOOKUP(B425,'[2]Оптические компоненты'!$B$1:$K$1048576,10,FALSE())</f>
        <v>115.99</v>
      </c>
      <c r="F425" s="15" t="n">
        <f aca="false">ROUND(E425*1.2,2)</f>
        <v>139.19</v>
      </c>
    </row>
    <row r="426" customFormat="false" ht="26.25" hidden="false" customHeight="false" outlineLevel="0" collapsed="false">
      <c r="A426" s="17" t="n">
        <v>13</v>
      </c>
      <c r="B426" s="27" t="s">
        <v>426</v>
      </c>
      <c r="C426" s="19" t="s">
        <v>10</v>
      </c>
      <c r="D426" s="19" t="n">
        <f aca="false">VLOOKUP(B426,'[1]Оптические компоненты'!$B$1:$G$1048576,6,FALSE())</f>
        <v>50</v>
      </c>
      <c r="E426" s="15" t="n">
        <f aca="false">VLOOKUP(B426,'[2]Оптические компоненты'!$B$1:$K$1048576,10,FALSE())</f>
        <v>131.93</v>
      </c>
      <c r="F426" s="15" t="n">
        <f aca="false">ROUND(E426*1.2,2)</f>
        <v>158.32</v>
      </c>
    </row>
    <row r="427" customFormat="false" ht="26.25" hidden="false" customHeight="false" outlineLevel="0" collapsed="false">
      <c r="A427" s="28" t="n">
        <v>14</v>
      </c>
      <c r="B427" s="29" t="s">
        <v>427</v>
      </c>
      <c r="C427" s="30" t="s">
        <v>10</v>
      </c>
      <c r="D427" s="30" t="n">
        <f aca="false">VLOOKUP(B427,'[1]Оптические компоненты'!$B$1:$G$1048576,6,FALSE())</f>
        <v>50</v>
      </c>
      <c r="E427" s="15" t="n">
        <f aca="false">VLOOKUP(B427,'[2]Оптические компоненты'!$B$1:$K$1048576,10,FALSE())</f>
        <v>147.87</v>
      </c>
      <c r="F427" s="15" t="n">
        <f aca="false">ROUND(E427*1.2,2)</f>
        <v>177.44</v>
      </c>
    </row>
    <row r="428" customFormat="false" ht="15.75" hidden="false" customHeight="false" outlineLevel="0" collapsed="false">
      <c r="A428" s="10" t="s">
        <v>428</v>
      </c>
      <c r="B428" s="11"/>
      <c r="C428" s="11"/>
      <c r="D428" s="11"/>
      <c r="E428" s="11"/>
      <c r="F428" s="11"/>
    </row>
    <row r="429" customFormat="false" ht="26.25" hidden="false" customHeight="false" outlineLevel="0" collapsed="false">
      <c r="A429" s="17" t="n">
        <v>1</v>
      </c>
      <c r="B429" s="27" t="s">
        <v>429</v>
      </c>
      <c r="C429" s="19" t="s">
        <v>10</v>
      </c>
      <c r="D429" s="19" t="n">
        <f aca="false">VLOOKUP(B429,'[1]Оптические компоненты'!$B$1:$G$1048576,6,FALSE())</f>
        <v>50</v>
      </c>
      <c r="E429" s="15" t="n">
        <f aca="false">VLOOKUP(B429,'[2]Оптические компоненты'!$B$1:$K$1048576,10,FALSE())</f>
        <v>60.57</v>
      </c>
      <c r="F429" s="15" t="n">
        <f aca="false">ROUND(E429*1.2,2)</f>
        <v>72.68</v>
      </c>
    </row>
    <row r="430" customFormat="false" ht="26.25" hidden="false" customHeight="false" outlineLevel="0" collapsed="false">
      <c r="A430" s="17" t="n">
        <v>2</v>
      </c>
      <c r="B430" s="27" t="s">
        <v>430</v>
      </c>
      <c r="C430" s="19" t="s">
        <v>10</v>
      </c>
      <c r="D430" s="19" t="n">
        <f aca="false">VLOOKUP(B430,'[1]Оптические компоненты'!$B$1:$G$1048576,6,FALSE())</f>
        <v>50</v>
      </c>
      <c r="E430" s="15" t="n">
        <f aca="false">VLOOKUP(B430,'[2]Оптические компоненты'!$B$1:$K$1048576,10,FALSE())</f>
        <v>63.76</v>
      </c>
      <c r="F430" s="15" t="n">
        <f aca="false">ROUND(E430*1.2,2)</f>
        <v>76.51</v>
      </c>
    </row>
    <row r="431" customFormat="false" ht="26.25" hidden="false" customHeight="false" outlineLevel="0" collapsed="false">
      <c r="A431" s="17" t="n">
        <v>3</v>
      </c>
      <c r="B431" s="27" t="s">
        <v>431</v>
      </c>
      <c r="C431" s="19" t="s">
        <v>10</v>
      </c>
      <c r="D431" s="19" t="n">
        <f aca="false">VLOOKUP(B431,'[1]Оптические компоненты'!$B$1:$G$1048576,6,FALSE())</f>
        <v>50</v>
      </c>
      <c r="E431" s="15" t="n">
        <f aca="false">VLOOKUP(B431,'[2]Оптические компоненты'!$B$1:$K$1048576,10,FALSE())</f>
        <v>66.94</v>
      </c>
      <c r="F431" s="15" t="n">
        <f aca="false">ROUND(E431*1.2,2)</f>
        <v>80.33</v>
      </c>
    </row>
    <row r="432" customFormat="false" ht="26.25" hidden="false" customHeight="false" outlineLevel="0" collapsed="false">
      <c r="A432" s="17" t="n">
        <v>4</v>
      </c>
      <c r="B432" s="27" t="s">
        <v>432</v>
      </c>
      <c r="C432" s="19" t="s">
        <v>10</v>
      </c>
      <c r="D432" s="19" t="n">
        <f aca="false">VLOOKUP(B432,'[1]Оптические компоненты'!$B$1:$G$1048576,6,FALSE())</f>
        <v>50</v>
      </c>
      <c r="E432" s="15" t="n">
        <f aca="false">VLOOKUP(B432,'[2]Оптические компоненты'!$B$1:$K$1048576,10,FALSE())</f>
        <v>70.13</v>
      </c>
      <c r="F432" s="15" t="n">
        <f aca="false">ROUND(E432*1.2,2)</f>
        <v>84.16</v>
      </c>
    </row>
    <row r="433" customFormat="false" ht="26.25" hidden="false" customHeight="false" outlineLevel="0" collapsed="false">
      <c r="A433" s="17" t="n">
        <v>5</v>
      </c>
      <c r="B433" s="27" t="s">
        <v>433</v>
      </c>
      <c r="C433" s="19" t="s">
        <v>10</v>
      </c>
      <c r="D433" s="19" t="n">
        <f aca="false">VLOOKUP(B433,'[1]Оптические компоненты'!$B$1:$G$1048576,6,FALSE())</f>
        <v>50</v>
      </c>
      <c r="E433" s="15" t="n">
        <f aca="false">VLOOKUP(B433,'[2]Оптические компоненты'!$B$1:$K$1048576,10,FALSE())</f>
        <v>73.32</v>
      </c>
      <c r="F433" s="15" t="n">
        <f aca="false">ROUND(E433*1.2,2)</f>
        <v>87.98</v>
      </c>
    </row>
    <row r="434" customFormat="false" ht="26.25" hidden="false" customHeight="false" outlineLevel="0" collapsed="false">
      <c r="A434" s="17" t="n">
        <v>6</v>
      </c>
      <c r="B434" s="27" t="s">
        <v>434</v>
      </c>
      <c r="C434" s="19" t="s">
        <v>10</v>
      </c>
      <c r="D434" s="19" t="n">
        <f aca="false">VLOOKUP(B434,'[1]Оптические компоненты'!$B$1:$G$1048576,6,FALSE())</f>
        <v>50</v>
      </c>
      <c r="E434" s="15" t="n">
        <f aca="false">VLOOKUP(B434,'[2]Оптические компоненты'!$B$1:$K$1048576,10,FALSE())</f>
        <v>76.51</v>
      </c>
      <c r="F434" s="15" t="n">
        <f aca="false">ROUND(E434*1.2,2)</f>
        <v>91.81</v>
      </c>
    </row>
    <row r="435" customFormat="false" ht="26.25" hidden="false" customHeight="false" outlineLevel="0" collapsed="false">
      <c r="A435" s="17" t="n">
        <v>7</v>
      </c>
      <c r="B435" s="27" t="s">
        <v>435</v>
      </c>
      <c r="C435" s="19" t="s">
        <v>10</v>
      </c>
      <c r="D435" s="19" t="n">
        <f aca="false">VLOOKUP(B435,'[1]Оптические компоненты'!$B$1:$G$1048576,6,FALSE())</f>
        <v>50</v>
      </c>
      <c r="E435" s="15" t="n">
        <f aca="false">VLOOKUP(B435,'[2]Оптические компоненты'!$B$1:$K$1048576,10,FALSE())</f>
        <v>79.7</v>
      </c>
      <c r="F435" s="15" t="n">
        <f aca="false">ROUND(E435*1.2,2)</f>
        <v>95.64</v>
      </c>
    </row>
    <row r="436" customFormat="false" ht="26.25" hidden="false" customHeight="false" outlineLevel="0" collapsed="false">
      <c r="A436" s="17" t="n">
        <v>8</v>
      </c>
      <c r="B436" s="27" t="s">
        <v>436</v>
      </c>
      <c r="C436" s="19" t="s">
        <v>10</v>
      </c>
      <c r="D436" s="19" t="n">
        <f aca="false">VLOOKUP(B436,'[1]Оптические компоненты'!$B$1:$G$1048576,6,FALSE())</f>
        <v>50</v>
      </c>
      <c r="E436" s="15" t="n">
        <f aca="false">VLOOKUP(B436,'[2]Оптические компоненты'!$B$1:$K$1048576,10,FALSE())</f>
        <v>82.88</v>
      </c>
      <c r="F436" s="15" t="n">
        <f aca="false">ROUND(E436*1.2,2)</f>
        <v>99.46</v>
      </c>
    </row>
    <row r="437" customFormat="false" ht="26.25" hidden="false" customHeight="false" outlineLevel="0" collapsed="false">
      <c r="A437" s="17" t="n">
        <v>9</v>
      </c>
      <c r="B437" s="27" t="s">
        <v>437</v>
      </c>
      <c r="C437" s="19" t="s">
        <v>10</v>
      </c>
      <c r="D437" s="19" t="n">
        <f aca="false">VLOOKUP(B437,'[1]Оптические компоненты'!$B$1:$G$1048576,6,FALSE())</f>
        <v>50</v>
      </c>
      <c r="E437" s="15" t="n">
        <f aca="false">VLOOKUP(B437,'[2]Оптические компоненты'!$B$1:$K$1048576,10,FALSE())</f>
        <v>86.07</v>
      </c>
      <c r="F437" s="15" t="n">
        <f aca="false">ROUND(E437*1.2,2)</f>
        <v>103.28</v>
      </c>
    </row>
    <row r="438" customFormat="false" ht="26.25" hidden="false" customHeight="false" outlineLevel="0" collapsed="false">
      <c r="A438" s="17" t="n">
        <v>10</v>
      </c>
      <c r="B438" s="27" t="s">
        <v>438</v>
      </c>
      <c r="C438" s="19" t="s">
        <v>10</v>
      </c>
      <c r="D438" s="19" t="n">
        <f aca="false">VLOOKUP(B438,'[1]Оптические компоненты'!$B$1:$G$1048576,6,FALSE())</f>
        <v>50</v>
      </c>
      <c r="E438" s="15" t="n">
        <f aca="false">VLOOKUP(B438,'[2]Оптические компоненты'!$B$1:$K$1048576,10,FALSE())</f>
        <v>89.26</v>
      </c>
      <c r="F438" s="15" t="n">
        <f aca="false">ROUND(E438*1.2,2)</f>
        <v>107.11</v>
      </c>
    </row>
    <row r="439" customFormat="false" ht="26.25" hidden="false" customHeight="false" outlineLevel="0" collapsed="false">
      <c r="A439" s="17" t="n">
        <v>11</v>
      </c>
      <c r="B439" s="27" t="s">
        <v>439</v>
      </c>
      <c r="C439" s="19" t="s">
        <v>10</v>
      </c>
      <c r="D439" s="19" t="n">
        <f aca="false">VLOOKUP(B439,'[1]Оптические компоненты'!$B$1:$G$1048576,6,FALSE())</f>
        <v>50</v>
      </c>
      <c r="E439" s="15" t="n">
        <f aca="false">VLOOKUP(B439,'[2]Оптические компоненты'!$B$1:$K$1048576,10,FALSE())</f>
        <v>105.2</v>
      </c>
      <c r="F439" s="15" t="n">
        <f aca="false">ROUND(E439*1.2,2)</f>
        <v>126.24</v>
      </c>
    </row>
    <row r="440" customFormat="false" ht="26.25" hidden="false" customHeight="false" outlineLevel="0" collapsed="false">
      <c r="A440" s="17" t="n">
        <v>12</v>
      </c>
      <c r="B440" s="27" t="s">
        <v>440</v>
      </c>
      <c r="C440" s="19" t="s">
        <v>10</v>
      </c>
      <c r="D440" s="19" t="n">
        <f aca="false">VLOOKUP(B440,'[1]Оптические компоненты'!$B$1:$G$1048576,6,FALSE())</f>
        <v>50</v>
      </c>
      <c r="E440" s="15" t="n">
        <f aca="false">VLOOKUP(B440,'[2]Оптические компоненты'!$B$1:$K$1048576,10,FALSE())</f>
        <v>121.14</v>
      </c>
      <c r="F440" s="15" t="n">
        <f aca="false">ROUND(E440*1.2,2)</f>
        <v>145.37</v>
      </c>
    </row>
    <row r="441" customFormat="false" ht="26.25" hidden="false" customHeight="false" outlineLevel="0" collapsed="false">
      <c r="A441" s="17" t="n">
        <v>13</v>
      </c>
      <c r="B441" s="27" t="s">
        <v>441</v>
      </c>
      <c r="C441" s="19" t="s">
        <v>10</v>
      </c>
      <c r="D441" s="19" t="n">
        <f aca="false">VLOOKUP(B441,'[1]Оптические компоненты'!$B$1:$G$1048576,6,FALSE())</f>
        <v>50</v>
      </c>
      <c r="E441" s="15" t="n">
        <f aca="false">VLOOKUP(B441,'[2]Оптические компоненты'!$B$1:$K$1048576,10,FALSE())</f>
        <v>137.08</v>
      </c>
      <c r="F441" s="15" t="n">
        <f aca="false">ROUND(E441*1.2,2)</f>
        <v>164.5</v>
      </c>
    </row>
    <row r="442" customFormat="false" ht="26.25" hidden="false" customHeight="false" outlineLevel="0" collapsed="false">
      <c r="A442" s="28" t="n">
        <v>14</v>
      </c>
      <c r="B442" s="29" t="s">
        <v>442</v>
      </c>
      <c r="C442" s="30" t="s">
        <v>10</v>
      </c>
      <c r="D442" s="30" t="n">
        <f aca="false">VLOOKUP(B442,'[1]Оптические компоненты'!$B$1:$G$1048576,6,FALSE())</f>
        <v>50</v>
      </c>
      <c r="E442" s="15" t="n">
        <f aca="false">VLOOKUP(B442,'[2]Оптические компоненты'!$B$1:$K$1048576,10,FALSE())</f>
        <v>153.01</v>
      </c>
      <c r="F442" s="15" t="n">
        <f aca="false">ROUND(E442*1.2,2)</f>
        <v>183.61</v>
      </c>
    </row>
    <row r="443" customFormat="false" ht="15.75" hidden="false" customHeight="false" outlineLevel="0" collapsed="false">
      <c r="A443" s="10" t="s">
        <v>443</v>
      </c>
      <c r="B443" s="11"/>
      <c r="C443" s="11"/>
      <c r="D443" s="11"/>
      <c r="E443" s="11"/>
      <c r="F443" s="11"/>
    </row>
    <row r="444" customFormat="false" ht="26.25" hidden="false" customHeight="false" outlineLevel="0" collapsed="false">
      <c r="A444" s="17" t="n">
        <v>1</v>
      </c>
      <c r="B444" s="27" t="s">
        <v>444</v>
      </c>
      <c r="C444" s="19" t="s">
        <v>10</v>
      </c>
      <c r="D444" s="19" t="n">
        <f aca="false">VLOOKUP(B444,'[1]Оптические компоненты'!$B$1:$G$1048576,6,FALSE())</f>
        <v>50</v>
      </c>
      <c r="E444" s="15" t="n">
        <f aca="false">VLOOKUP(B444,'[2]Оптические компоненты'!$B$1:$K$1048576,10,FALSE())</f>
        <v>58.77</v>
      </c>
      <c r="F444" s="15" t="n">
        <f aca="false">ROUND(E444*1.2,2)</f>
        <v>70.52</v>
      </c>
    </row>
    <row r="445" customFormat="false" ht="26.25" hidden="false" customHeight="false" outlineLevel="0" collapsed="false">
      <c r="A445" s="17" t="n">
        <v>2</v>
      </c>
      <c r="B445" s="27" t="s">
        <v>445</v>
      </c>
      <c r="C445" s="19" t="s">
        <v>10</v>
      </c>
      <c r="D445" s="19" t="n">
        <f aca="false">VLOOKUP(B445,'[1]Оптические компоненты'!$B$1:$G$1048576,6,FALSE())</f>
        <v>50</v>
      </c>
      <c r="E445" s="15" t="n">
        <f aca="false">VLOOKUP(B445,'[2]Оптические компоненты'!$B$1:$K$1048576,10,FALSE())</f>
        <v>69.6</v>
      </c>
      <c r="F445" s="15" t="n">
        <f aca="false">ROUND(E445*1.2,2)</f>
        <v>83.52</v>
      </c>
    </row>
    <row r="446" customFormat="false" ht="26.25" hidden="false" customHeight="false" outlineLevel="0" collapsed="false">
      <c r="A446" s="17" t="n">
        <v>3</v>
      </c>
      <c r="B446" s="27" t="s">
        <v>446</v>
      </c>
      <c r="C446" s="19" t="s">
        <v>10</v>
      </c>
      <c r="D446" s="19" t="n">
        <f aca="false">VLOOKUP(B446,'[1]Оптические компоненты'!$B$1:$G$1048576,6,FALSE())</f>
        <v>50</v>
      </c>
      <c r="E446" s="15" t="n">
        <f aca="false">VLOOKUP(B446,'[2]Оптические компоненты'!$B$1:$K$1048576,10,FALSE())</f>
        <v>80.42</v>
      </c>
      <c r="F446" s="15" t="n">
        <f aca="false">ROUND(E446*1.2,2)</f>
        <v>96.5</v>
      </c>
    </row>
    <row r="447" customFormat="false" ht="26.25" hidden="false" customHeight="false" outlineLevel="0" collapsed="false">
      <c r="A447" s="17" t="n">
        <v>4</v>
      </c>
      <c r="B447" s="27" t="s">
        <v>447</v>
      </c>
      <c r="C447" s="19" t="s">
        <v>10</v>
      </c>
      <c r="D447" s="19" t="n">
        <f aca="false">VLOOKUP(B447,'[1]Оптические компоненты'!$B$1:$G$1048576,6,FALSE())</f>
        <v>50</v>
      </c>
      <c r="E447" s="15" t="n">
        <f aca="false">VLOOKUP(B447,'[2]Оптические компоненты'!$B$1:$K$1048576,10,FALSE())</f>
        <v>91.25</v>
      </c>
      <c r="F447" s="15" t="n">
        <f aca="false">ROUND(E447*1.2,2)</f>
        <v>109.5</v>
      </c>
    </row>
    <row r="448" customFormat="false" ht="26.25" hidden="false" customHeight="false" outlineLevel="0" collapsed="false">
      <c r="A448" s="17" t="n">
        <v>5</v>
      </c>
      <c r="B448" s="27" t="s">
        <v>448</v>
      </c>
      <c r="C448" s="19" t="s">
        <v>10</v>
      </c>
      <c r="D448" s="19" t="n">
        <f aca="false">VLOOKUP(B448,'[1]Оптические компоненты'!$B$1:$G$1048576,6,FALSE())</f>
        <v>50</v>
      </c>
      <c r="E448" s="15" t="n">
        <f aca="false">VLOOKUP(B448,'[2]Оптические компоненты'!$B$1:$K$1048576,10,FALSE())</f>
        <v>102.07</v>
      </c>
      <c r="F448" s="15" t="n">
        <f aca="false">ROUND(E448*1.2,2)</f>
        <v>122.48</v>
      </c>
    </row>
    <row r="449" customFormat="false" ht="26.25" hidden="false" customHeight="false" outlineLevel="0" collapsed="false">
      <c r="A449" s="17" t="n">
        <v>6</v>
      </c>
      <c r="B449" s="27" t="s">
        <v>449</v>
      </c>
      <c r="C449" s="19" t="s">
        <v>10</v>
      </c>
      <c r="D449" s="19" t="n">
        <f aca="false">VLOOKUP(B449,'[1]Оптические компоненты'!$B$1:$G$1048576,6,FALSE())</f>
        <v>50</v>
      </c>
      <c r="E449" s="15" t="n">
        <f aca="false">VLOOKUP(B449,'[2]Оптические компоненты'!$B$1:$K$1048576,10,FALSE())</f>
        <v>112.9</v>
      </c>
      <c r="F449" s="15" t="n">
        <f aca="false">ROUND(E449*1.2,2)</f>
        <v>135.48</v>
      </c>
    </row>
    <row r="450" customFormat="false" ht="26.25" hidden="false" customHeight="false" outlineLevel="0" collapsed="false">
      <c r="A450" s="17" t="n">
        <v>7</v>
      </c>
      <c r="B450" s="27" t="s">
        <v>450</v>
      </c>
      <c r="C450" s="19" t="s">
        <v>10</v>
      </c>
      <c r="D450" s="19" t="n">
        <f aca="false">VLOOKUP(B450,'[1]Оптические компоненты'!$B$1:$G$1048576,6,FALSE())</f>
        <v>50</v>
      </c>
      <c r="E450" s="15" t="n">
        <f aca="false">VLOOKUP(B450,'[2]Оптические компоненты'!$B$1:$K$1048576,10,FALSE())</f>
        <v>123.73</v>
      </c>
      <c r="F450" s="15" t="n">
        <f aca="false">ROUND(E450*1.2,2)</f>
        <v>148.48</v>
      </c>
    </row>
    <row r="451" customFormat="false" ht="26.25" hidden="false" customHeight="false" outlineLevel="0" collapsed="false">
      <c r="A451" s="17" t="n">
        <v>8</v>
      </c>
      <c r="B451" s="27" t="s">
        <v>451</v>
      </c>
      <c r="C451" s="19" t="s">
        <v>10</v>
      </c>
      <c r="D451" s="19" t="n">
        <f aca="false">VLOOKUP(B451,'[1]Оптические компоненты'!$B$1:$G$1048576,6,FALSE())</f>
        <v>50</v>
      </c>
      <c r="E451" s="15" t="n">
        <f aca="false">VLOOKUP(B451,'[2]Оптические компоненты'!$B$1:$K$1048576,10,FALSE())</f>
        <v>134.55</v>
      </c>
      <c r="F451" s="15" t="n">
        <f aca="false">ROUND(E451*1.2,2)</f>
        <v>161.46</v>
      </c>
    </row>
    <row r="452" customFormat="false" ht="26.25" hidden="false" customHeight="false" outlineLevel="0" collapsed="false">
      <c r="A452" s="17" t="n">
        <v>9</v>
      </c>
      <c r="B452" s="27" t="s">
        <v>452</v>
      </c>
      <c r="C452" s="19" t="s">
        <v>10</v>
      </c>
      <c r="D452" s="19" t="n">
        <f aca="false">VLOOKUP(B452,'[1]Оптические компоненты'!$B$1:$G$1048576,6,FALSE())</f>
        <v>50</v>
      </c>
      <c r="E452" s="15" t="n">
        <f aca="false">VLOOKUP(B452,'[2]Оптические компоненты'!$B$1:$K$1048576,10,FALSE())</f>
        <v>145.38</v>
      </c>
      <c r="F452" s="15" t="n">
        <f aca="false">ROUND(E452*1.2,2)</f>
        <v>174.46</v>
      </c>
    </row>
    <row r="453" customFormat="false" ht="26.25" hidden="false" customHeight="false" outlineLevel="0" collapsed="false">
      <c r="A453" s="17" t="n">
        <v>10</v>
      </c>
      <c r="B453" s="27" t="s">
        <v>453</v>
      </c>
      <c r="C453" s="19" t="s">
        <v>10</v>
      </c>
      <c r="D453" s="19" t="n">
        <f aca="false">VLOOKUP(B453,'[1]Оптические компоненты'!$B$1:$G$1048576,6,FALSE())</f>
        <v>50</v>
      </c>
      <c r="E453" s="15" t="n">
        <f aca="false">VLOOKUP(B453,'[2]Оптические компоненты'!$B$1:$K$1048576,10,FALSE())</f>
        <v>156.21</v>
      </c>
      <c r="F453" s="15" t="n">
        <f aca="false">ROUND(E453*1.2,2)</f>
        <v>187.45</v>
      </c>
    </row>
    <row r="454" customFormat="false" ht="26.25" hidden="false" customHeight="false" outlineLevel="0" collapsed="false">
      <c r="A454" s="17" t="n">
        <v>11</v>
      </c>
      <c r="B454" s="27" t="s">
        <v>454</v>
      </c>
      <c r="C454" s="19" t="s">
        <v>10</v>
      </c>
      <c r="D454" s="19" t="n">
        <f aca="false">VLOOKUP(B454,'[1]Оптические компоненты'!$B$1:$G$1048576,6,FALSE())</f>
        <v>50</v>
      </c>
      <c r="E454" s="15" t="n">
        <f aca="false">VLOOKUP(B454,'[2]Оптические компоненты'!$B$1:$K$1048576,10,FALSE())</f>
        <v>212.49</v>
      </c>
      <c r="F454" s="15" t="n">
        <f aca="false">ROUND(E454*1.2,2)</f>
        <v>254.99</v>
      </c>
    </row>
    <row r="455" customFormat="false" ht="26.25" hidden="false" customHeight="false" outlineLevel="0" collapsed="false">
      <c r="A455" s="17" t="n">
        <v>12</v>
      </c>
      <c r="B455" s="27" t="s">
        <v>455</v>
      </c>
      <c r="C455" s="19" t="s">
        <v>10</v>
      </c>
      <c r="D455" s="19" t="n">
        <f aca="false">VLOOKUP(B455,'[1]Оптические компоненты'!$B$1:$G$1048576,6,FALSE())</f>
        <v>50</v>
      </c>
      <c r="E455" s="15" t="n">
        <f aca="false">VLOOKUP(B455,'[2]Оптические компоненты'!$B$1:$K$1048576,10,FALSE())</f>
        <v>266.62</v>
      </c>
      <c r="F455" s="15" t="n">
        <f aca="false">ROUND(E455*1.2,2)</f>
        <v>319.94</v>
      </c>
    </row>
    <row r="456" customFormat="false" ht="26.25" hidden="false" customHeight="false" outlineLevel="0" collapsed="false">
      <c r="A456" s="17" t="n">
        <v>13</v>
      </c>
      <c r="B456" s="27" t="s">
        <v>456</v>
      </c>
      <c r="C456" s="19" t="s">
        <v>10</v>
      </c>
      <c r="D456" s="19" t="n">
        <f aca="false">VLOOKUP(B456,'[1]Оптические компоненты'!$B$1:$G$1048576,6,FALSE())</f>
        <v>50</v>
      </c>
      <c r="E456" s="15" t="n">
        <f aca="false">VLOOKUP(B456,'[2]Оптические компоненты'!$B$1:$K$1048576,10,FALSE())</f>
        <v>320.75</v>
      </c>
      <c r="F456" s="15" t="n">
        <f aca="false">ROUND(E456*1.2,2)</f>
        <v>384.9</v>
      </c>
    </row>
    <row r="457" customFormat="false" ht="26.25" hidden="false" customHeight="false" outlineLevel="0" collapsed="false">
      <c r="A457" s="28" t="n">
        <v>14</v>
      </c>
      <c r="B457" s="29" t="s">
        <v>457</v>
      </c>
      <c r="C457" s="30" t="s">
        <v>10</v>
      </c>
      <c r="D457" s="30" t="n">
        <f aca="false">VLOOKUP(B457,'[1]Оптические компоненты'!$B$1:$G$1048576,6,FALSE())</f>
        <v>50</v>
      </c>
      <c r="E457" s="15" t="n">
        <f aca="false">VLOOKUP(B457,'[2]Оптические компоненты'!$B$1:$K$1048576,10,FALSE())</f>
        <v>374.88</v>
      </c>
      <c r="F457" s="15" t="n">
        <f aca="false">ROUND(E457*1.2,2)</f>
        <v>449.86</v>
      </c>
    </row>
    <row r="458" customFormat="false" ht="15.75" hidden="false" customHeight="false" outlineLevel="0" collapsed="false">
      <c r="A458" s="10" t="s">
        <v>458</v>
      </c>
      <c r="B458" s="11"/>
      <c r="C458" s="11"/>
      <c r="D458" s="11"/>
      <c r="E458" s="11"/>
      <c r="F458" s="11"/>
    </row>
    <row r="459" customFormat="false" ht="26.25" hidden="false" customHeight="false" outlineLevel="0" collapsed="false">
      <c r="A459" s="17" t="n">
        <v>1</v>
      </c>
      <c r="B459" s="27" t="s">
        <v>459</v>
      </c>
      <c r="C459" s="19" t="s">
        <v>10</v>
      </c>
      <c r="D459" s="19" t="n">
        <f aca="false">VLOOKUP(B459,'[1]Оптические компоненты'!$B$1:$G$1048576,6,FALSE())</f>
        <v>50</v>
      </c>
      <c r="E459" s="15" t="n">
        <f aca="false">VLOOKUP(B459,'[2]Оптические компоненты'!$B$1:$K$1048576,10,FALSE())</f>
        <v>59.74</v>
      </c>
      <c r="F459" s="15" t="n">
        <f aca="false">ROUND(E459*1.2,2)</f>
        <v>71.69</v>
      </c>
    </row>
    <row r="460" customFormat="false" ht="26.25" hidden="false" customHeight="false" outlineLevel="0" collapsed="false">
      <c r="A460" s="17" t="n">
        <v>2</v>
      </c>
      <c r="B460" s="27" t="s">
        <v>460</v>
      </c>
      <c r="C460" s="19" t="s">
        <v>10</v>
      </c>
      <c r="D460" s="19" t="n">
        <f aca="false">VLOOKUP(B460,'[1]Оптические компоненты'!$B$1:$G$1048576,6,FALSE())</f>
        <v>50</v>
      </c>
      <c r="E460" s="15" t="n">
        <f aca="false">VLOOKUP(B460,'[2]Оптические компоненты'!$B$1:$K$1048576,10,FALSE())</f>
        <v>70.57</v>
      </c>
      <c r="F460" s="15" t="n">
        <f aca="false">ROUND(E460*1.2,2)</f>
        <v>84.68</v>
      </c>
    </row>
    <row r="461" customFormat="false" ht="26.25" hidden="false" customHeight="false" outlineLevel="0" collapsed="false">
      <c r="A461" s="17" t="n">
        <v>3</v>
      </c>
      <c r="B461" s="27" t="s">
        <v>461</v>
      </c>
      <c r="C461" s="19" t="s">
        <v>10</v>
      </c>
      <c r="D461" s="19" t="n">
        <f aca="false">VLOOKUP(B461,'[1]Оптические компоненты'!$B$1:$G$1048576,6,FALSE())</f>
        <v>50</v>
      </c>
      <c r="E461" s="15" t="n">
        <f aca="false">VLOOKUP(B461,'[2]Оптические компоненты'!$B$1:$K$1048576,10,FALSE())</f>
        <v>81.4</v>
      </c>
      <c r="F461" s="15" t="n">
        <f aca="false">ROUND(E461*1.2,2)</f>
        <v>97.68</v>
      </c>
    </row>
    <row r="462" customFormat="false" ht="26.25" hidden="false" customHeight="false" outlineLevel="0" collapsed="false">
      <c r="A462" s="17" t="n">
        <v>4</v>
      </c>
      <c r="B462" s="27" t="s">
        <v>462</v>
      </c>
      <c r="C462" s="19" t="s">
        <v>10</v>
      </c>
      <c r="D462" s="19" t="n">
        <f aca="false">VLOOKUP(B462,'[1]Оптические компоненты'!$B$1:$G$1048576,6,FALSE())</f>
        <v>50</v>
      </c>
      <c r="E462" s="15" t="n">
        <f aca="false">VLOOKUP(B462,'[2]Оптические компоненты'!$B$1:$K$1048576,10,FALSE())</f>
        <v>92.22</v>
      </c>
      <c r="F462" s="15" t="n">
        <f aca="false">ROUND(E462*1.2,2)</f>
        <v>110.66</v>
      </c>
    </row>
    <row r="463" customFormat="false" ht="26.25" hidden="false" customHeight="false" outlineLevel="0" collapsed="false">
      <c r="A463" s="17" t="n">
        <v>5</v>
      </c>
      <c r="B463" s="27" t="s">
        <v>463</v>
      </c>
      <c r="C463" s="19" t="s">
        <v>10</v>
      </c>
      <c r="D463" s="19" t="n">
        <f aca="false">VLOOKUP(B463,'[1]Оптические компоненты'!$B$1:$G$1048576,6,FALSE())</f>
        <v>50</v>
      </c>
      <c r="E463" s="15" t="n">
        <f aca="false">VLOOKUP(B463,'[2]Оптические компоненты'!$B$1:$K$1048576,10,FALSE())</f>
        <v>103.05</v>
      </c>
      <c r="F463" s="15" t="n">
        <f aca="false">ROUND(E463*1.2,2)</f>
        <v>123.66</v>
      </c>
    </row>
    <row r="464" customFormat="false" ht="26.25" hidden="false" customHeight="false" outlineLevel="0" collapsed="false">
      <c r="A464" s="17" t="n">
        <v>6</v>
      </c>
      <c r="B464" s="27" t="s">
        <v>464</v>
      </c>
      <c r="C464" s="19" t="s">
        <v>10</v>
      </c>
      <c r="D464" s="19" t="n">
        <f aca="false">VLOOKUP(B464,'[1]Оптические компоненты'!$B$1:$G$1048576,6,FALSE())</f>
        <v>50</v>
      </c>
      <c r="E464" s="15" t="n">
        <f aca="false">VLOOKUP(B464,'[2]Оптические компоненты'!$B$1:$K$1048576,10,FALSE())</f>
        <v>113.88</v>
      </c>
      <c r="F464" s="15" t="n">
        <f aca="false">ROUND(E464*1.2,2)</f>
        <v>136.66</v>
      </c>
    </row>
    <row r="465" customFormat="false" ht="26.25" hidden="false" customHeight="false" outlineLevel="0" collapsed="false">
      <c r="A465" s="17" t="n">
        <v>7</v>
      </c>
      <c r="B465" s="27" t="s">
        <v>465</v>
      </c>
      <c r="C465" s="19" t="s">
        <v>10</v>
      </c>
      <c r="D465" s="19" t="n">
        <f aca="false">VLOOKUP(B465,'[1]Оптические компоненты'!$B$1:$G$1048576,6,FALSE())</f>
        <v>50</v>
      </c>
      <c r="E465" s="15" t="n">
        <f aca="false">VLOOKUP(B465,'[2]Оптические компоненты'!$B$1:$K$1048576,10,FALSE())</f>
        <v>124.7</v>
      </c>
      <c r="F465" s="15" t="n">
        <f aca="false">ROUND(E465*1.2,2)</f>
        <v>149.64</v>
      </c>
    </row>
    <row r="466" customFormat="false" ht="26.25" hidden="false" customHeight="false" outlineLevel="0" collapsed="false">
      <c r="A466" s="17" t="n">
        <v>8</v>
      </c>
      <c r="B466" s="27" t="s">
        <v>466</v>
      </c>
      <c r="C466" s="19" t="s">
        <v>10</v>
      </c>
      <c r="D466" s="19" t="n">
        <f aca="false">VLOOKUP(B466,'[1]Оптические компоненты'!$B$1:$G$1048576,6,FALSE())</f>
        <v>50</v>
      </c>
      <c r="E466" s="15" t="n">
        <f aca="false">VLOOKUP(B466,'[2]Оптические компоненты'!$B$1:$K$1048576,10,FALSE())</f>
        <v>135.53</v>
      </c>
      <c r="F466" s="15" t="n">
        <f aca="false">ROUND(E466*1.2,2)</f>
        <v>162.64</v>
      </c>
    </row>
    <row r="467" customFormat="false" ht="26.25" hidden="false" customHeight="false" outlineLevel="0" collapsed="false">
      <c r="A467" s="17" t="n">
        <v>9</v>
      </c>
      <c r="B467" s="27" t="s">
        <v>467</v>
      </c>
      <c r="C467" s="19" t="s">
        <v>10</v>
      </c>
      <c r="D467" s="19" t="n">
        <f aca="false">VLOOKUP(B467,'[1]Оптические компоненты'!$B$1:$G$1048576,6,FALSE())</f>
        <v>50</v>
      </c>
      <c r="E467" s="15" t="n">
        <f aca="false">VLOOKUP(B467,'[2]Оптические компоненты'!$B$1:$K$1048576,10,FALSE())</f>
        <v>146.35</v>
      </c>
      <c r="F467" s="15" t="n">
        <f aca="false">ROUND(E467*1.2,2)</f>
        <v>175.62</v>
      </c>
    </row>
    <row r="468" customFormat="false" ht="26.25" hidden="false" customHeight="false" outlineLevel="0" collapsed="false">
      <c r="A468" s="17" t="n">
        <v>10</v>
      </c>
      <c r="B468" s="27" t="s">
        <v>468</v>
      </c>
      <c r="C468" s="19" t="s">
        <v>10</v>
      </c>
      <c r="D468" s="19" t="n">
        <f aca="false">VLOOKUP(B468,'[1]Оптические компоненты'!$B$1:$G$1048576,6,FALSE())</f>
        <v>50</v>
      </c>
      <c r="E468" s="15" t="n">
        <f aca="false">VLOOKUP(B468,'[2]Оптические компоненты'!$B$1:$K$1048576,10,FALSE())</f>
        <v>157.18</v>
      </c>
      <c r="F468" s="15" t="n">
        <f aca="false">ROUND(E468*1.2,2)</f>
        <v>188.62</v>
      </c>
    </row>
    <row r="469" customFormat="false" ht="26.25" hidden="false" customHeight="false" outlineLevel="0" collapsed="false">
      <c r="A469" s="17" t="n">
        <v>11</v>
      </c>
      <c r="B469" s="27" t="s">
        <v>469</v>
      </c>
      <c r="C469" s="19" t="s">
        <v>10</v>
      </c>
      <c r="D469" s="19" t="n">
        <f aca="false">VLOOKUP(B469,'[1]Оптические компоненты'!$B$1:$G$1048576,6,FALSE())</f>
        <v>50</v>
      </c>
      <c r="E469" s="15" t="n">
        <f aca="false">VLOOKUP(B469,'[2]Оптические компоненты'!$B$1:$K$1048576,10,FALSE())</f>
        <v>213.47</v>
      </c>
      <c r="F469" s="15" t="n">
        <f aca="false">ROUND(E469*1.2,2)</f>
        <v>256.16</v>
      </c>
    </row>
    <row r="470" customFormat="false" ht="26.25" hidden="false" customHeight="false" outlineLevel="0" collapsed="false">
      <c r="A470" s="17" t="n">
        <v>12</v>
      </c>
      <c r="B470" s="27" t="s">
        <v>470</v>
      </c>
      <c r="C470" s="19" t="s">
        <v>10</v>
      </c>
      <c r="D470" s="19" t="n">
        <f aca="false">VLOOKUP(B470,'[1]Оптические компоненты'!$B$1:$G$1048576,6,FALSE())</f>
        <v>50</v>
      </c>
      <c r="E470" s="15" t="n">
        <f aca="false">VLOOKUP(B470,'[2]Оптические компоненты'!$B$1:$K$1048576,10,FALSE())</f>
        <v>267.6</v>
      </c>
      <c r="F470" s="15" t="n">
        <f aca="false">ROUND(E470*1.2,2)</f>
        <v>321.12</v>
      </c>
    </row>
    <row r="471" customFormat="false" ht="26.25" hidden="false" customHeight="false" outlineLevel="0" collapsed="false">
      <c r="A471" s="17" t="n">
        <v>13</v>
      </c>
      <c r="B471" s="27" t="s">
        <v>471</v>
      </c>
      <c r="C471" s="19" t="s">
        <v>10</v>
      </c>
      <c r="D471" s="19" t="n">
        <f aca="false">VLOOKUP(B471,'[1]Оптические компоненты'!$B$1:$G$1048576,6,FALSE())</f>
        <v>50</v>
      </c>
      <c r="E471" s="15" t="n">
        <f aca="false">VLOOKUP(B471,'[2]Оптические компоненты'!$B$1:$K$1048576,10,FALSE())</f>
        <v>321.73</v>
      </c>
      <c r="F471" s="15" t="n">
        <f aca="false">ROUND(E471*1.2,2)</f>
        <v>386.08</v>
      </c>
    </row>
    <row r="472" customFormat="false" ht="26.25" hidden="false" customHeight="false" outlineLevel="0" collapsed="false">
      <c r="A472" s="28" t="n">
        <v>14</v>
      </c>
      <c r="B472" s="29" t="s">
        <v>472</v>
      </c>
      <c r="C472" s="30" t="s">
        <v>10</v>
      </c>
      <c r="D472" s="30" t="n">
        <f aca="false">VLOOKUP(B472,'[1]Оптические компоненты'!$B$1:$G$1048576,6,FALSE())</f>
        <v>50</v>
      </c>
      <c r="E472" s="15" t="n">
        <f aca="false">VLOOKUP(B472,'[2]Оптические компоненты'!$B$1:$K$1048576,10,FALSE())</f>
        <v>375.86</v>
      </c>
      <c r="F472" s="15" t="n">
        <f aca="false">ROUND(E472*1.2,2)</f>
        <v>451.03</v>
      </c>
    </row>
    <row r="473" customFormat="false" ht="15.75" hidden="false" customHeight="false" outlineLevel="0" collapsed="false">
      <c r="A473" s="10" t="s">
        <v>473</v>
      </c>
      <c r="B473" s="11"/>
      <c r="C473" s="11"/>
      <c r="D473" s="11"/>
      <c r="E473" s="11"/>
      <c r="F473" s="11"/>
    </row>
    <row r="474" customFormat="false" ht="26.25" hidden="false" customHeight="false" outlineLevel="0" collapsed="false">
      <c r="A474" s="17" t="n">
        <v>1</v>
      </c>
      <c r="B474" s="27" t="s">
        <v>474</v>
      </c>
      <c r="C474" s="19" t="s">
        <v>10</v>
      </c>
      <c r="D474" s="19" t="n">
        <f aca="false">VLOOKUP(B474,'[1]Оптические компоненты'!$B$1:$G$1048576,6,FALSE())</f>
        <v>50</v>
      </c>
      <c r="E474" s="15" t="n">
        <f aca="false">VLOOKUP(B474,'[2]Оптические компоненты'!$B$1:$K$1048576,10,FALSE())</f>
        <v>60.72</v>
      </c>
      <c r="F474" s="15" t="n">
        <f aca="false">ROUND(E474*1.2,2)</f>
        <v>72.86</v>
      </c>
    </row>
    <row r="475" customFormat="false" ht="26.25" hidden="false" customHeight="false" outlineLevel="0" collapsed="false">
      <c r="A475" s="17" t="n">
        <v>2</v>
      </c>
      <c r="B475" s="27" t="s">
        <v>475</v>
      </c>
      <c r="C475" s="19" t="s">
        <v>10</v>
      </c>
      <c r="D475" s="19" t="n">
        <f aca="false">VLOOKUP(B475,'[1]Оптические компоненты'!$B$1:$G$1048576,6,FALSE())</f>
        <v>50</v>
      </c>
      <c r="E475" s="15" t="n">
        <f aca="false">VLOOKUP(B475,'[2]Оптические компоненты'!$B$1:$K$1048576,10,FALSE())</f>
        <v>71.55</v>
      </c>
      <c r="F475" s="15" t="n">
        <f aca="false">ROUND(E475*1.2,2)</f>
        <v>85.86</v>
      </c>
    </row>
    <row r="476" customFormat="false" ht="26.25" hidden="false" customHeight="false" outlineLevel="0" collapsed="false">
      <c r="A476" s="17" t="n">
        <v>3</v>
      </c>
      <c r="B476" s="27" t="s">
        <v>476</v>
      </c>
      <c r="C476" s="19" t="s">
        <v>10</v>
      </c>
      <c r="D476" s="19" t="n">
        <f aca="false">VLOOKUP(B476,'[1]Оптические компоненты'!$B$1:$G$1048576,6,FALSE())</f>
        <v>50</v>
      </c>
      <c r="E476" s="15" t="n">
        <f aca="false">VLOOKUP(B476,'[2]Оптические компоненты'!$B$1:$K$1048576,10,FALSE())</f>
        <v>82.37</v>
      </c>
      <c r="F476" s="15" t="n">
        <f aca="false">ROUND(E476*1.2,2)</f>
        <v>98.84</v>
      </c>
    </row>
    <row r="477" customFormat="false" ht="26.25" hidden="false" customHeight="false" outlineLevel="0" collapsed="false">
      <c r="A477" s="17" t="n">
        <v>4</v>
      </c>
      <c r="B477" s="27" t="s">
        <v>477</v>
      </c>
      <c r="C477" s="19" t="s">
        <v>10</v>
      </c>
      <c r="D477" s="19" t="n">
        <f aca="false">VLOOKUP(B477,'[1]Оптические компоненты'!$B$1:$G$1048576,6,FALSE())</f>
        <v>50</v>
      </c>
      <c r="E477" s="15" t="n">
        <f aca="false">VLOOKUP(B477,'[2]Оптические компоненты'!$B$1:$K$1048576,10,FALSE())</f>
        <v>93.2</v>
      </c>
      <c r="F477" s="15" t="n">
        <f aca="false">ROUND(E477*1.2,2)</f>
        <v>111.84</v>
      </c>
    </row>
    <row r="478" customFormat="false" ht="26.25" hidden="false" customHeight="false" outlineLevel="0" collapsed="false">
      <c r="A478" s="17" t="n">
        <v>5</v>
      </c>
      <c r="B478" s="27" t="s">
        <v>478</v>
      </c>
      <c r="C478" s="19" t="s">
        <v>10</v>
      </c>
      <c r="D478" s="19" t="n">
        <f aca="false">VLOOKUP(B478,'[1]Оптические компоненты'!$B$1:$G$1048576,6,FALSE())</f>
        <v>50</v>
      </c>
      <c r="E478" s="15" t="n">
        <f aca="false">VLOOKUP(B478,'[2]Оптические компоненты'!$B$1:$K$1048576,10,FALSE())</f>
        <v>104.03</v>
      </c>
      <c r="F478" s="15" t="n">
        <f aca="false">ROUND(E478*1.2,2)</f>
        <v>124.84</v>
      </c>
    </row>
    <row r="479" customFormat="false" ht="26.25" hidden="false" customHeight="false" outlineLevel="0" collapsed="false">
      <c r="A479" s="17" t="n">
        <v>6</v>
      </c>
      <c r="B479" s="27" t="s">
        <v>479</v>
      </c>
      <c r="C479" s="19" t="s">
        <v>10</v>
      </c>
      <c r="D479" s="19" t="n">
        <f aca="false">VLOOKUP(B479,'[1]Оптические компоненты'!$B$1:$G$1048576,6,FALSE())</f>
        <v>50</v>
      </c>
      <c r="E479" s="15" t="n">
        <f aca="false">VLOOKUP(B479,'[2]Оптические компоненты'!$B$1:$K$1048576,10,FALSE())</f>
        <v>114.85</v>
      </c>
      <c r="F479" s="15" t="n">
        <f aca="false">ROUND(E479*1.2,2)</f>
        <v>137.82</v>
      </c>
    </row>
    <row r="480" customFormat="false" ht="26.25" hidden="false" customHeight="false" outlineLevel="0" collapsed="false">
      <c r="A480" s="17" t="n">
        <v>7</v>
      </c>
      <c r="B480" s="27" t="s">
        <v>480</v>
      </c>
      <c r="C480" s="19" t="s">
        <v>10</v>
      </c>
      <c r="D480" s="19" t="n">
        <f aca="false">VLOOKUP(B480,'[1]Оптические компоненты'!$B$1:$G$1048576,6,FALSE())</f>
        <v>50</v>
      </c>
      <c r="E480" s="15" t="n">
        <f aca="false">VLOOKUP(B480,'[2]Оптические компоненты'!$B$1:$K$1048576,10,FALSE())</f>
        <v>125.68</v>
      </c>
      <c r="F480" s="15" t="n">
        <f aca="false">ROUND(E480*1.2,2)</f>
        <v>150.82</v>
      </c>
    </row>
    <row r="481" customFormat="false" ht="26.25" hidden="false" customHeight="false" outlineLevel="0" collapsed="false">
      <c r="A481" s="17" t="n">
        <v>8</v>
      </c>
      <c r="B481" s="27" t="s">
        <v>481</v>
      </c>
      <c r="C481" s="19" t="s">
        <v>10</v>
      </c>
      <c r="D481" s="19" t="n">
        <f aca="false">VLOOKUP(B481,'[1]Оптические компоненты'!$B$1:$G$1048576,6,FALSE())</f>
        <v>50</v>
      </c>
      <c r="E481" s="15" t="n">
        <f aca="false">VLOOKUP(B481,'[2]Оптические компоненты'!$B$1:$K$1048576,10,FALSE())</f>
        <v>136.5</v>
      </c>
      <c r="F481" s="15" t="n">
        <f aca="false">ROUND(E481*1.2,2)</f>
        <v>163.8</v>
      </c>
    </row>
    <row r="482" customFormat="false" ht="26.25" hidden="false" customHeight="false" outlineLevel="0" collapsed="false">
      <c r="A482" s="17" t="n">
        <v>9</v>
      </c>
      <c r="B482" s="27" t="s">
        <v>482</v>
      </c>
      <c r="C482" s="19" t="s">
        <v>10</v>
      </c>
      <c r="D482" s="19" t="n">
        <f aca="false">VLOOKUP(B482,'[1]Оптические компоненты'!$B$1:$G$1048576,6,FALSE())</f>
        <v>50</v>
      </c>
      <c r="E482" s="15" t="n">
        <f aca="false">VLOOKUP(B482,'[2]Оптические компоненты'!$B$1:$K$1048576,10,FALSE())</f>
        <v>147.33</v>
      </c>
      <c r="F482" s="15" t="n">
        <f aca="false">ROUND(E482*1.2,2)</f>
        <v>176.8</v>
      </c>
    </row>
    <row r="483" customFormat="false" ht="26.25" hidden="false" customHeight="false" outlineLevel="0" collapsed="false">
      <c r="A483" s="17" t="n">
        <v>10</v>
      </c>
      <c r="B483" s="27" t="s">
        <v>483</v>
      </c>
      <c r="C483" s="19" t="s">
        <v>10</v>
      </c>
      <c r="D483" s="19" t="n">
        <f aca="false">VLOOKUP(B483,'[1]Оптические компоненты'!$B$1:$G$1048576,6,FALSE())</f>
        <v>50</v>
      </c>
      <c r="E483" s="15" t="n">
        <f aca="false">VLOOKUP(B483,'[2]Оптические компоненты'!$B$1:$K$1048576,10,FALSE())</f>
        <v>158.16</v>
      </c>
      <c r="F483" s="15" t="n">
        <f aca="false">ROUND(E483*1.2,2)</f>
        <v>189.79</v>
      </c>
    </row>
    <row r="484" customFormat="false" ht="26.25" hidden="false" customHeight="false" outlineLevel="0" collapsed="false">
      <c r="A484" s="17" t="n">
        <v>11</v>
      </c>
      <c r="B484" s="27" t="s">
        <v>484</v>
      </c>
      <c r="C484" s="19" t="s">
        <v>10</v>
      </c>
      <c r="D484" s="19" t="n">
        <f aca="false">VLOOKUP(B484,'[1]Оптические компоненты'!$B$1:$G$1048576,6,FALSE())</f>
        <v>50</v>
      </c>
      <c r="E484" s="15" t="n">
        <f aca="false">VLOOKUP(B484,'[2]Оптические компоненты'!$B$1:$K$1048576,10,FALSE())</f>
        <v>214.44</v>
      </c>
      <c r="F484" s="15" t="n">
        <f aca="false">ROUND(E484*1.2,2)</f>
        <v>257.33</v>
      </c>
    </row>
    <row r="485" customFormat="false" ht="26.25" hidden="false" customHeight="false" outlineLevel="0" collapsed="false">
      <c r="A485" s="17" t="n">
        <v>12</v>
      </c>
      <c r="B485" s="27" t="s">
        <v>485</v>
      </c>
      <c r="C485" s="19" t="s">
        <v>10</v>
      </c>
      <c r="D485" s="19" t="n">
        <f aca="false">VLOOKUP(B485,'[1]Оптические компоненты'!$B$1:$G$1048576,6,FALSE())</f>
        <v>50</v>
      </c>
      <c r="E485" s="15" t="n">
        <f aca="false">VLOOKUP(B485,'[2]Оптические компоненты'!$B$1:$K$1048576,10,FALSE())</f>
        <v>268.57</v>
      </c>
      <c r="F485" s="15" t="n">
        <f aca="false">ROUND(E485*1.2,2)</f>
        <v>322.28</v>
      </c>
    </row>
    <row r="486" customFormat="false" ht="26.25" hidden="false" customHeight="false" outlineLevel="0" collapsed="false">
      <c r="A486" s="17" t="n">
        <v>13</v>
      </c>
      <c r="B486" s="27" t="s">
        <v>486</v>
      </c>
      <c r="C486" s="19" t="s">
        <v>10</v>
      </c>
      <c r="D486" s="19" t="n">
        <f aca="false">VLOOKUP(B486,'[1]Оптические компоненты'!$B$1:$G$1048576,6,FALSE())</f>
        <v>50</v>
      </c>
      <c r="E486" s="15" t="n">
        <f aca="false">VLOOKUP(B486,'[2]Оптические компоненты'!$B$1:$K$1048576,10,FALSE())</f>
        <v>322.7</v>
      </c>
      <c r="F486" s="15" t="n">
        <f aca="false">ROUND(E486*1.2,2)</f>
        <v>387.24</v>
      </c>
    </row>
    <row r="487" customFormat="false" ht="26.25" hidden="false" customHeight="false" outlineLevel="0" collapsed="false">
      <c r="A487" s="28" t="n">
        <v>14</v>
      </c>
      <c r="B487" s="29" t="s">
        <v>487</v>
      </c>
      <c r="C487" s="30" t="s">
        <v>10</v>
      </c>
      <c r="D487" s="30" t="n">
        <f aca="false">VLOOKUP(B487,'[1]Оптические компоненты'!$B$1:$G$1048576,6,FALSE())</f>
        <v>50</v>
      </c>
      <c r="E487" s="15" t="n">
        <f aca="false">VLOOKUP(B487,'[2]Оптические компоненты'!$B$1:$K$1048576,10,FALSE())</f>
        <v>376.83</v>
      </c>
      <c r="F487" s="15" t="n">
        <f aca="false">ROUND(E487*1.2,2)</f>
        <v>452.2</v>
      </c>
    </row>
    <row r="488" customFormat="false" ht="15.75" hidden="false" customHeight="false" outlineLevel="0" collapsed="false">
      <c r="A488" s="10" t="s">
        <v>488</v>
      </c>
      <c r="B488" s="11"/>
      <c r="C488" s="11"/>
      <c r="D488" s="11"/>
      <c r="E488" s="11"/>
      <c r="F488" s="11"/>
    </row>
    <row r="489" customFormat="false" ht="26.25" hidden="false" customHeight="false" outlineLevel="0" collapsed="false">
      <c r="A489" s="17" t="n">
        <v>1</v>
      </c>
      <c r="B489" s="27" t="s">
        <v>489</v>
      </c>
      <c r="C489" s="19" t="s">
        <v>10</v>
      </c>
      <c r="D489" s="19" t="n">
        <f aca="false">VLOOKUP(B489,'[1]Оптические компоненты'!$B$1:$G$1048576,6,FALSE())</f>
        <v>50</v>
      </c>
      <c r="E489" s="15" t="n">
        <f aca="false">VLOOKUP(B489,'[2]Оптические компоненты'!$B$1:$K$1048576,10,FALSE())</f>
        <v>59.74</v>
      </c>
      <c r="F489" s="15" t="n">
        <f aca="false">ROUND(E489*1.2,2)</f>
        <v>71.69</v>
      </c>
    </row>
    <row r="490" customFormat="false" ht="26.25" hidden="false" customHeight="false" outlineLevel="0" collapsed="false">
      <c r="A490" s="17" t="n">
        <v>2</v>
      </c>
      <c r="B490" s="27" t="s">
        <v>490</v>
      </c>
      <c r="C490" s="19" t="s">
        <v>10</v>
      </c>
      <c r="D490" s="19" t="n">
        <f aca="false">VLOOKUP(B490,'[1]Оптические компоненты'!$B$1:$G$1048576,6,FALSE())</f>
        <v>50</v>
      </c>
      <c r="E490" s="15" t="n">
        <f aca="false">VLOOKUP(B490,'[2]Оптические компоненты'!$B$1:$K$1048576,10,FALSE())</f>
        <v>70.57</v>
      </c>
      <c r="F490" s="15" t="n">
        <f aca="false">ROUND(E490*1.2,2)</f>
        <v>84.68</v>
      </c>
    </row>
    <row r="491" customFormat="false" ht="26.25" hidden="false" customHeight="false" outlineLevel="0" collapsed="false">
      <c r="A491" s="17" t="n">
        <v>3</v>
      </c>
      <c r="B491" s="27" t="s">
        <v>491</v>
      </c>
      <c r="C491" s="19" t="s">
        <v>10</v>
      </c>
      <c r="D491" s="19" t="n">
        <f aca="false">VLOOKUP(B491,'[1]Оптические компоненты'!$B$1:$G$1048576,6,FALSE())</f>
        <v>50</v>
      </c>
      <c r="E491" s="15" t="n">
        <f aca="false">VLOOKUP(B491,'[2]Оптические компоненты'!$B$1:$K$1048576,10,FALSE())</f>
        <v>81.4</v>
      </c>
      <c r="F491" s="15" t="n">
        <f aca="false">ROUND(E491*1.2,2)</f>
        <v>97.68</v>
      </c>
    </row>
    <row r="492" customFormat="false" ht="26.25" hidden="false" customHeight="false" outlineLevel="0" collapsed="false">
      <c r="A492" s="17" t="n">
        <v>4</v>
      </c>
      <c r="B492" s="27" t="s">
        <v>492</v>
      </c>
      <c r="C492" s="19" t="s">
        <v>10</v>
      </c>
      <c r="D492" s="19" t="n">
        <f aca="false">VLOOKUP(B492,'[1]Оптические компоненты'!$B$1:$G$1048576,6,FALSE())</f>
        <v>50</v>
      </c>
      <c r="E492" s="15" t="n">
        <f aca="false">VLOOKUP(B492,'[2]Оптические компоненты'!$B$1:$K$1048576,10,FALSE())</f>
        <v>92.22</v>
      </c>
      <c r="F492" s="15" t="n">
        <f aca="false">ROUND(E492*1.2,2)</f>
        <v>110.66</v>
      </c>
    </row>
    <row r="493" customFormat="false" ht="26.25" hidden="false" customHeight="false" outlineLevel="0" collapsed="false">
      <c r="A493" s="17" t="n">
        <v>5</v>
      </c>
      <c r="B493" s="27" t="s">
        <v>493</v>
      </c>
      <c r="C493" s="19" t="s">
        <v>10</v>
      </c>
      <c r="D493" s="19" t="n">
        <f aca="false">VLOOKUP(B493,'[1]Оптические компоненты'!$B$1:$G$1048576,6,FALSE())</f>
        <v>50</v>
      </c>
      <c r="E493" s="15" t="n">
        <f aca="false">VLOOKUP(B493,'[2]Оптические компоненты'!$B$1:$K$1048576,10,FALSE())</f>
        <v>103.05</v>
      </c>
      <c r="F493" s="15" t="n">
        <f aca="false">ROUND(E493*1.2,2)</f>
        <v>123.66</v>
      </c>
    </row>
    <row r="494" customFormat="false" ht="26.25" hidden="false" customHeight="false" outlineLevel="0" collapsed="false">
      <c r="A494" s="17" t="n">
        <v>6</v>
      </c>
      <c r="B494" s="27" t="s">
        <v>494</v>
      </c>
      <c r="C494" s="19" t="s">
        <v>10</v>
      </c>
      <c r="D494" s="19" t="n">
        <f aca="false">VLOOKUP(B494,'[1]Оптические компоненты'!$B$1:$G$1048576,6,FALSE())</f>
        <v>50</v>
      </c>
      <c r="E494" s="15" t="n">
        <f aca="false">VLOOKUP(B494,'[2]Оптические компоненты'!$B$1:$K$1048576,10,FALSE())</f>
        <v>113.88</v>
      </c>
      <c r="F494" s="15" t="n">
        <f aca="false">ROUND(E494*1.2,2)</f>
        <v>136.66</v>
      </c>
    </row>
    <row r="495" customFormat="false" ht="26.25" hidden="false" customHeight="false" outlineLevel="0" collapsed="false">
      <c r="A495" s="17" t="n">
        <v>7</v>
      </c>
      <c r="B495" s="27" t="s">
        <v>495</v>
      </c>
      <c r="C495" s="19" t="s">
        <v>10</v>
      </c>
      <c r="D495" s="19" t="n">
        <f aca="false">VLOOKUP(B495,'[1]Оптические компоненты'!$B$1:$G$1048576,6,FALSE())</f>
        <v>50</v>
      </c>
      <c r="E495" s="15" t="n">
        <f aca="false">VLOOKUP(B495,'[2]Оптические компоненты'!$B$1:$K$1048576,10,FALSE())</f>
        <v>124.7</v>
      </c>
      <c r="F495" s="15" t="n">
        <f aca="false">ROUND(E495*1.2,2)</f>
        <v>149.64</v>
      </c>
    </row>
    <row r="496" customFormat="false" ht="26.25" hidden="false" customHeight="false" outlineLevel="0" collapsed="false">
      <c r="A496" s="17" t="n">
        <v>8</v>
      </c>
      <c r="B496" s="27" t="s">
        <v>496</v>
      </c>
      <c r="C496" s="19" t="s">
        <v>10</v>
      </c>
      <c r="D496" s="19" t="n">
        <f aca="false">VLOOKUP(B496,'[1]Оптические компоненты'!$B$1:$G$1048576,6,FALSE())</f>
        <v>50</v>
      </c>
      <c r="E496" s="15" t="n">
        <f aca="false">VLOOKUP(B496,'[2]Оптические компоненты'!$B$1:$K$1048576,10,FALSE())</f>
        <v>135.53</v>
      </c>
      <c r="F496" s="15" t="n">
        <f aca="false">ROUND(E496*1.2,2)</f>
        <v>162.64</v>
      </c>
    </row>
    <row r="497" customFormat="false" ht="26.25" hidden="false" customHeight="false" outlineLevel="0" collapsed="false">
      <c r="A497" s="17" t="n">
        <v>9</v>
      </c>
      <c r="B497" s="27" t="s">
        <v>497</v>
      </c>
      <c r="C497" s="19" t="s">
        <v>10</v>
      </c>
      <c r="D497" s="19" t="n">
        <f aca="false">VLOOKUP(B497,'[1]Оптические компоненты'!$B$1:$G$1048576,6,FALSE())</f>
        <v>50</v>
      </c>
      <c r="E497" s="15" t="n">
        <f aca="false">VLOOKUP(B497,'[2]Оптические компоненты'!$B$1:$K$1048576,10,FALSE())</f>
        <v>146.35</v>
      </c>
      <c r="F497" s="15" t="n">
        <f aca="false">ROUND(E497*1.2,2)</f>
        <v>175.62</v>
      </c>
    </row>
    <row r="498" customFormat="false" ht="26.25" hidden="false" customHeight="false" outlineLevel="0" collapsed="false">
      <c r="A498" s="17" t="n">
        <v>10</v>
      </c>
      <c r="B498" s="27" t="s">
        <v>498</v>
      </c>
      <c r="C498" s="19" t="s">
        <v>10</v>
      </c>
      <c r="D498" s="19" t="n">
        <f aca="false">VLOOKUP(B498,'[1]Оптические компоненты'!$B$1:$G$1048576,6,FALSE())</f>
        <v>50</v>
      </c>
      <c r="E498" s="15" t="n">
        <f aca="false">VLOOKUP(B498,'[2]Оптические компоненты'!$B$1:$K$1048576,10,FALSE())</f>
        <v>157.18</v>
      </c>
      <c r="F498" s="15" t="n">
        <f aca="false">ROUND(E498*1.2,2)</f>
        <v>188.62</v>
      </c>
    </row>
    <row r="499" customFormat="false" ht="26.25" hidden="false" customHeight="false" outlineLevel="0" collapsed="false">
      <c r="A499" s="17" t="n">
        <v>11</v>
      </c>
      <c r="B499" s="27" t="s">
        <v>499</v>
      </c>
      <c r="C499" s="19" t="s">
        <v>10</v>
      </c>
      <c r="D499" s="19" t="n">
        <f aca="false">VLOOKUP(B499,'[1]Оптические компоненты'!$B$1:$G$1048576,6,FALSE())</f>
        <v>50</v>
      </c>
      <c r="E499" s="15" t="n">
        <f aca="false">VLOOKUP(B499,'[2]Оптические компоненты'!$B$1:$K$1048576,10,FALSE())</f>
        <v>213.47</v>
      </c>
      <c r="F499" s="15" t="n">
        <f aca="false">ROUND(E499*1.2,2)</f>
        <v>256.16</v>
      </c>
    </row>
    <row r="500" customFormat="false" ht="26.25" hidden="false" customHeight="false" outlineLevel="0" collapsed="false">
      <c r="A500" s="17" t="n">
        <v>12</v>
      </c>
      <c r="B500" s="27" t="s">
        <v>500</v>
      </c>
      <c r="C500" s="19" t="s">
        <v>10</v>
      </c>
      <c r="D500" s="19" t="n">
        <f aca="false">VLOOKUP(B500,'[1]Оптические компоненты'!$B$1:$G$1048576,6,FALSE())</f>
        <v>50</v>
      </c>
      <c r="E500" s="15" t="n">
        <f aca="false">VLOOKUP(B500,'[2]Оптические компоненты'!$B$1:$K$1048576,10,FALSE())</f>
        <v>267.6</v>
      </c>
      <c r="F500" s="15" t="n">
        <f aca="false">ROUND(E500*1.2,2)</f>
        <v>321.12</v>
      </c>
    </row>
    <row r="501" customFormat="false" ht="26.25" hidden="false" customHeight="false" outlineLevel="0" collapsed="false">
      <c r="A501" s="17" t="n">
        <v>13</v>
      </c>
      <c r="B501" s="27" t="s">
        <v>501</v>
      </c>
      <c r="C501" s="19" t="s">
        <v>10</v>
      </c>
      <c r="D501" s="19" t="n">
        <f aca="false">VLOOKUP(B501,'[1]Оптические компоненты'!$B$1:$G$1048576,6,FALSE())</f>
        <v>50</v>
      </c>
      <c r="E501" s="15" t="n">
        <f aca="false">VLOOKUP(B501,'[2]Оптические компоненты'!$B$1:$K$1048576,10,FALSE())</f>
        <v>321.73</v>
      </c>
      <c r="F501" s="15" t="n">
        <f aca="false">ROUND(E501*1.2,2)</f>
        <v>386.08</v>
      </c>
    </row>
    <row r="502" customFormat="false" ht="26.25" hidden="false" customHeight="false" outlineLevel="0" collapsed="false">
      <c r="A502" s="28" t="n">
        <v>14</v>
      </c>
      <c r="B502" s="29" t="s">
        <v>502</v>
      </c>
      <c r="C502" s="30" t="s">
        <v>10</v>
      </c>
      <c r="D502" s="30" t="n">
        <f aca="false">VLOOKUP(B502,'[1]Оптические компоненты'!$B$1:$G$1048576,6,FALSE())</f>
        <v>50</v>
      </c>
      <c r="E502" s="15" t="n">
        <f aca="false">VLOOKUP(B502,'[2]Оптические компоненты'!$B$1:$K$1048576,10,FALSE())</f>
        <v>375.86</v>
      </c>
      <c r="F502" s="15" t="n">
        <f aca="false">ROUND(E502*1.2,2)</f>
        <v>451.03</v>
      </c>
    </row>
    <row r="503" s="33" customFormat="true" ht="15.75" hidden="false" customHeight="false" outlineLevel="0" collapsed="false">
      <c r="A503" s="8" t="s">
        <v>503</v>
      </c>
      <c r="B503" s="9"/>
      <c r="C503" s="9"/>
      <c r="D503" s="9"/>
      <c r="E503" s="9"/>
      <c r="F503" s="9"/>
    </row>
    <row r="504" customFormat="false" ht="26.25" hidden="false" customHeight="false" outlineLevel="0" collapsed="false">
      <c r="A504" s="17" t="n">
        <v>1</v>
      </c>
      <c r="B504" s="27" t="s">
        <v>504</v>
      </c>
      <c r="C504" s="19" t="s">
        <v>10</v>
      </c>
      <c r="D504" s="19" t="n">
        <f aca="false">VLOOKUP(B504,'[1]Оптические компоненты'!$B$1:$G$1048576,6,FALSE())</f>
        <v>50</v>
      </c>
      <c r="E504" s="15" t="n">
        <f aca="false">VLOOKUP(B504,'[2]Оптические компоненты'!$B$1:$K$1048576,10,FALSE())</f>
        <v>60.72</v>
      </c>
      <c r="F504" s="15" t="n">
        <f aca="false">ROUND(E504*1.2,2)</f>
        <v>72.86</v>
      </c>
    </row>
    <row r="505" customFormat="false" ht="26.25" hidden="false" customHeight="false" outlineLevel="0" collapsed="false">
      <c r="A505" s="17" t="n">
        <v>2</v>
      </c>
      <c r="B505" s="27" t="s">
        <v>505</v>
      </c>
      <c r="C505" s="19" t="s">
        <v>10</v>
      </c>
      <c r="D505" s="19" t="n">
        <f aca="false">VLOOKUP(B505,'[1]Оптические компоненты'!$B$1:$G$1048576,6,FALSE())</f>
        <v>50</v>
      </c>
      <c r="E505" s="15" t="n">
        <f aca="false">VLOOKUP(B505,'[2]Оптические компоненты'!$B$1:$K$1048576,10,FALSE())</f>
        <v>71.55</v>
      </c>
      <c r="F505" s="15" t="n">
        <f aca="false">ROUND(E505*1.2,2)</f>
        <v>85.86</v>
      </c>
    </row>
    <row r="506" customFormat="false" ht="26.25" hidden="false" customHeight="false" outlineLevel="0" collapsed="false">
      <c r="A506" s="17" t="n">
        <v>3</v>
      </c>
      <c r="B506" s="27" t="s">
        <v>506</v>
      </c>
      <c r="C506" s="19" t="s">
        <v>10</v>
      </c>
      <c r="D506" s="19" t="n">
        <f aca="false">VLOOKUP(B506,'[1]Оптические компоненты'!$B$1:$G$1048576,6,FALSE())</f>
        <v>50</v>
      </c>
      <c r="E506" s="15" t="n">
        <f aca="false">VLOOKUP(B506,'[2]Оптические компоненты'!$B$1:$K$1048576,10,FALSE())</f>
        <v>82.37</v>
      </c>
      <c r="F506" s="15" t="n">
        <f aca="false">ROUND(E506*1.2,2)</f>
        <v>98.84</v>
      </c>
    </row>
    <row r="507" customFormat="false" ht="26.25" hidden="false" customHeight="false" outlineLevel="0" collapsed="false">
      <c r="A507" s="17" t="n">
        <v>4</v>
      </c>
      <c r="B507" s="27" t="s">
        <v>507</v>
      </c>
      <c r="C507" s="19" t="s">
        <v>10</v>
      </c>
      <c r="D507" s="19" t="n">
        <f aca="false">VLOOKUP(B507,'[1]Оптические компоненты'!$B$1:$G$1048576,6,FALSE())</f>
        <v>50</v>
      </c>
      <c r="E507" s="15" t="n">
        <f aca="false">VLOOKUP(B507,'[2]Оптические компоненты'!$B$1:$K$1048576,10,FALSE())</f>
        <v>93.2</v>
      </c>
      <c r="F507" s="15" t="n">
        <f aca="false">ROUND(E507*1.2,2)</f>
        <v>111.84</v>
      </c>
    </row>
    <row r="508" customFormat="false" ht="26.25" hidden="false" customHeight="false" outlineLevel="0" collapsed="false">
      <c r="A508" s="17" t="n">
        <v>5</v>
      </c>
      <c r="B508" s="27" t="s">
        <v>508</v>
      </c>
      <c r="C508" s="19" t="s">
        <v>10</v>
      </c>
      <c r="D508" s="19" t="n">
        <f aca="false">VLOOKUP(B508,'[1]Оптические компоненты'!$B$1:$G$1048576,6,FALSE())</f>
        <v>50</v>
      </c>
      <c r="E508" s="15" t="n">
        <f aca="false">VLOOKUP(B508,'[2]Оптические компоненты'!$B$1:$K$1048576,10,FALSE())</f>
        <v>104.03</v>
      </c>
      <c r="F508" s="15" t="n">
        <f aca="false">ROUND(E508*1.2,2)</f>
        <v>124.84</v>
      </c>
    </row>
    <row r="509" customFormat="false" ht="26.25" hidden="false" customHeight="false" outlineLevel="0" collapsed="false">
      <c r="A509" s="17" t="n">
        <v>6</v>
      </c>
      <c r="B509" s="27" t="s">
        <v>509</v>
      </c>
      <c r="C509" s="19" t="s">
        <v>10</v>
      </c>
      <c r="D509" s="19" t="n">
        <f aca="false">VLOOKUP(B509,'[1]Оптические компоненты'!$B$1:$G$1048576,6,FALSE())</f>
        <v>50</v>
      </c>
      <c r="E509" s="15" t="n">
        <f aca="false">VLOOKUP(B509,'[2]Оптические компоненты'!$B$1:$K$1048576,10,FALSE())</f>
        <v>114.85</v>
      </c>
      <c r="F509" s="15" t="n">
        <f aca="false">ROUND(E509*1.2,2)</f>
        <v>137.82</v>
      </c>
    </row>
    <row r="510" customFormat="false" ht="26.25" hidden="false" customHeight="false" outlineLevel="0" collapsed="false">
      <c r="A510" s="17" t="n">
        <v>7</v>
      </c>
      <c r="B510" s="27" t="s">
        <v>510</v>
      </c>
      <c r="C510" s="19" t="s">
        <v>10</v>
      </c>
      <c r="D510" s="19" t="n">
        <f aca="false">VLOOKUP(B510,'[1]Оптические компоненты'!$B$1:$G$1048576,6,FALSE())</f>
        <v>50</v>
      </c>
      <c r="E510" s="15" t="n">
        <f aca="false">VLOOKUP(B510,'[2]Оптические компоненты'!$B$1:$K$1048576,10,FALSE())</f>
        <v>125.68</v>
      </c>
      <c r="F510" s="15" t="n">
        <f aca="false">ROUND(E510*1.2,2)</f>
        <v>150.82</v>
      </c>
    </row>
    <row r="511" customFormat="false" ht="26.25" hidden="false" customHeight="false" outlineLevel="0" collapsed="false">
      <c r="A511" s="17" t="n">
        <v>8</v>
      </c>
      <c r="B511" s="27" t="s">
        <v>511</v>
      </c>
      <c r="C511" s="19" t="s">
        <v>10</v>
      </c>
      <c r="D511" s="19" t="n">
        <f aca="false">VLOOKUP(B511,'[1]Оптические компоненты'!$B$1:$G$1048576,6,FALSE())</f>
        <v>50</v>
      </c>
      <c r="E511" s="15" t="n">
        <f aca="false">VLOOKUP(B511,'[2]Оптические компоненты'!$B$1:$K$1048576,10,FALSE())</f>
        <v>136.5</v>
      </c>
      <c r="F511" s="15" t="n">
        <f aca="false">ROUND(E511*1.2,2)</f>
        <v>163.8</v>
      </c>
    </row>
    <row r="512" customFormat="false" ht="26.25" hidden="false" customHeight="false" outlineLevel="0" collapsed="false">
      <c r="A512" s="17" t="n">
        <v>9</v>
      </c>
      <c r="B512" s="27" t="s">
        <v>512</v>
      </c>
      <c r="C512" s="19" t="s">
        <v>10</v>
      </c>
      <c r="D512" s="19" t="n">
        <f aca="false">VLOOKUP(B512,'[1]Оптические компоненты'!$B$1:$G$1048576,6,FALSE())</f>
        <v>50</v>
      </c>
      <c r="E512" s="15" t="n">
        <f aca="false">VLOOKUP(B512,'[2]Оптические компоненты'!$B$1:$K$1048576,10,FALSE())</f>
        <v>147.33</v>
      </c>
      <c r="F512" s="15" t="n">
        <f aca="false">ROUND(E512*1.2,2)</f>
        <v>176.8</v>
      </c>
    </row>
    <row r="513" customFormat="false" ht="26.25" hidden="false" customHeight="false" outlineLevel="0" collapsed="false">
      <c r="A513" s="17" t="n">
        <v>10</v>
      </c>
      <c r="B513" s="27" t="s">
        <v>513</v>
      </c>
      <c r="C513" s="19" t="s">
        <v>10</v>
      </c>
      <c r="D513" s="19" t="n">
        <f aca="false">VLOOKUP(B513,'[1]Оптические компоненты'!$B$1:$G$1048576,6,FALSE())</f>
        <v>50</v>
      </c>
      <c r="E513" s="15" t="n">
        <f aca="false">VLOOKUP(B513,'[2]Оптические компоненты'!$B$1:$K$1048576,10,FALSE())</f>
        <v>158.16</v>
      </c>
      <c r="F513" s="15" t="n">
        <f aca="false">ROUND(E513*1.2,2)</f>
        <v>189.79</v>
      </c>
    </row>
    <row r="514" customFormat="false" ht="26.25" hidden="false" customHeight="false" outlineLevel="0" collapsed="false">
      <c r="A514" s="17" t="n">
        <v>11</v>
      </c>
      <c r="B514" s="27" t="s">
        <v>514</v>
      </c>
      <c r="C514" s="19" t="s">
        <v>10</v>
      </c>
      <c r="D514" s="19" t="n">
        <f aca="false">VLOOKUP(B514,'[1]Оптические компоненты'!$B$1:$G$1048576,6,FALSE())</f>
        <v>50</v>
      </c>
      <c r="E514" s="15" t="n">
        <f aca="false">VLOOKUP(B514,'[2]Оптические компоненты'!$B$1:$K$1048576,10,FALSE())</f>
        <v>214.44</v>
      </c>
      <c r="F514" s="15" t="n">
        <f aca="false">ROUND(E514*1.2,2)</f>
        <v>257.33</v>
      </c>
    </row>
    <row r="515" customFormat="false" ht="26.25" hidden="false" customHeight="false" outlineLevel="0" collapsed="false">
      <c r="A515" s="17" t="n">
        <v>12</v>
      </c>
      <c r="B515" s="27" t="s">
        <v>515</v>
      </c>
      <c r="C515" s="19" t="s">
        <v>10</v>
      </c>
      <c r="D515" s="19" t="n">
        <f aca="false">VLOOKUP(B515,'[1]Оптические компоненты'!$B$1:$G$1048576,6,FALSE())</f>
        <v>50</v>
      </c>
      <c r="E515" s="15" t="n">
        <f aca="false">VLOOKUP(B515,'[2]Оптические компоненты'!$B$1:$K$1048576,10,FALSE())</f>
        <v>268.57</v>
      </c>
      <c r="F515" s="15" t="n">
        <f aca="false">ROUND(E515*1.2,2)</f>
        <v>322.28</v>
      </c>
    </row>
    <row r="516" customFormat="false" ht="26.25" hidden="false" customHeight="false" outlineLevel="0" collapsed="false">
      <c r="A516" s="17" t="n">
        <v>13</v>
      </c>
      <c r="B516" s="27" t="s">
        <v>516</v>
      </c>
      <c r="C516" s="19" t="s">
        <v>10</v>
      </c>
      <c r="D516" s="19" t="n">
        <f aca="false">VLOOKUP(B516,'[1]Оптические компоненты'!$B$1:$G$1048576,6,FALSE())</f>
        <v>50</v>
      </c>
      <c r="E516" s="15" t="n">
        <f aca="false">VLOOKUP(B516,'[2]Оптические компоненты'!$B$1:$K$1048576,10,FALSE())</f>
        <v>322.7</v>
      </c>
      <c r="F516" s="15" t="n">
        <f aca="false">ROUND(E516*1.2,2)</f>
        <v>387.24</v>
      </c>
    </row>
    <row r="517" customFormat="false" ht="26.25" hidden="false" customHeight="false" outlineLevel="0" collapsed="false">
      <c r="A517" s="28" t="n">
        <v>14</v>
      </c>
      <c r="B517" s="29" t="s">
        <v>517</v>
      </c>
      <c r="C517" s="30" t="s">
        <v>10</v>
      </c>
      <c r="D517" s="30" t="n">
        <f aca="false">VLOOKUP(B517,'[1]Оптические компоненты'!$B$1:$G$1048576,6,FALSE())</f>
        <v>50</v>
      </c>
      <c r="E517" s="15" t="n">
        <f aca="false">VLOOKUP(B517,'[2]Оптические компоненты'!$B$1:$K$1048576,10,FALSE())</f>
        <v>376.83</v>
      </c>
      <c r="F517" s="15" t="n">
        <f aca="false">ROUND(E517*1.2,2)</f>
        <v>452.2</v>
      </c>
    </row>
    <row r="518" customFormat="false" ht="15.75" hidden="false" customHeight="false" outlineLevel="0" collapsed="false">
      <c r="A518" s="10" t="s">
        <v>518</v>
      </c>
      <c r="B518" s="11"/>
      <c r="C518" s="11"/>
      <c r="D518" s="11"/>
      <c r="E518" s="11"/>
      <c r="F518" s="11"/>
    </row>
    <row r="519" customFormat="false" ht="26.25" hidden="false" customHeight="false" outlineLevel="0" collapsed="false">
      <c r="A519" s="17" t="n">
        <v>1</v>
      </c>
      <c r="B519" s="27" t="s">
        <v>519</v>
      </c>
      <c r="C519" s="19" t="s">
        <v>10</v>
      </c>
      <c r="D519" s="19" t="n">
        <f aca="false">VLOOKUP(B519,'[1]Оптические компоненты'!$B$1:$G$1048576,6,FALSE())</f>
        <v>50</v>
      </c>
      <c r="E519" s="15" t="n">
        <f aca="false">VLOOKUP(B519,'[2]Оптические компоненты'!$B$1:$K$1048576,10,FALSE())</f>
        <v>61.7</v>
      </c>
      <c r="F519" s="15" t="n">
        <f aca="false">ROUND(E519*1.2,2)</f>
        <v>74.04</v>
      </c>
    </row>
    <row r="520" customFormat="false" ht="26.25" hidden="false" customHeight="false" outlineLevel="0" collapsed="false">
      <c r="A520" s="17" t="n">
        <v>2</v>
      </c>
      <c r="B520" s="27" t="s">
        <v>520</v>
      </c>
      <c r="C520" s="19" t="s">
        <v>10</v>
      </c>
      <c r="D520" s="19" t="n">
        <f aca="false">VLOOKUP(B520,'[1]Оптические компоненты'!$B$1:$G$1048576,6,FALSE())</f>
        <v>50</v>
      </c>
      <c r="E520" s="15" t="n">
        <f aca="false">VLOOKUP(B520,'[2]Оптические компоненты'!$B$1:$K$1048576,10,FALSE())</f>
        <v>72.52</v>
      </c>
      <c r="F520" s="15" t="n">
        <f aca="false">ROUND(E520*1.2,2)</f>
        <v>87.02</v>
      </c>
    </row>
    <row r="521" customFormat="false" ht="26.25" hidden="false" customHeight="false" outlineLevel="0" collapsed="false">
      <c r="A521" s="17" t="n">
        <v>3</v>
      </c>
      <c r="B521" s="27" t="s">
        <v>521</v>
      </c>
      <c r="C521" s="19" t="s">
        <v>10</v>
      </c>
      <c r="D521" s="19" t="n">
        <f aca="false">VLOOKUP(B521,'[1]Оптические компоненты'!$B$1:$G$1048576,6,FALSE())</f>
        <v>50</v>
      </c>
      <c r="E521" s="15" t="n">
        <f aca="false">VLOOKUP(B521,'[2]Оптические компоненты'!$B$1:$K$1048576,10,FALSE())</f>
        <v>83.35</v>
      </c>
      <c r="F521" s="15" t="n">
        <f aca="false">ROUND(E521*1.2,2)</f>
        <v>100.02</v>
      </c>
    </row>
    <row r="522" customFormat="false" ht="26.25" hidden="false" customHeight="false" outlineLevel="0" collapsed="false">
      <c r="A522" s="17" t="n">
        <v>4</v>
      </c>
      <c r="B522" s="27" t="s">
        <v>522</v>
      </c>
      <c r="C522" s="19" t="s">
        <v>10</v>
      </c>
      <c r="D522" s="19" t="n">
        <f aca="false">VLOOKUP(B522,'[1]Оптические компоненты'!$B$1:$G$1048576,6,FALSE())</f>
        <v>50</v>
      </c>
      <c r="E522" s="15" t="n">
        <f aca="false">VLOOKUP(B522,'[2]Оптические компоненты'!$B$1:$K$1048576,10,FALSE())</f>
        <v>94.17</v>
      </c>
      <c r="F522" s="15" t="n">
        <f aca="false">ROUND(E522*1.2,2)</f>
        <v>113</v>
      </c>
    </row>
    <row r="523" customFormat="false" ht="26.25" hidden="false" customHeight="false" outlineLevel="0" collapsed="false">
      <c r="A523" s="17" t="n">
        <v>5</v>
      </c>
      <c r="B523" s="27" t="s">
        <v>523</v>
      </c>
      <c r="C523" s="19" t="s">
        <v>10</v>
      </c>
      <c r="D523" s="19" t="n">
        <f aca="false">VLOOKUP(B523,'[1]Оптические компоненты'!$B$1:$G$1048576,6,FALSE())</f>
        <v>50</v>
      </c>
      <c r="E523" s="15" t="n">
        <f aca="false">VLOOKUP(B523,'[2]Оптические компоненты'!$B$1:$K$1048576,10,FALSE())</f>
        <v>105</v>
      </c>
      <c r="F523" s="15" t="n">
        <f aca="false">ROUND(E523*1.2,2)</f>
        <v>126</v>
      </c>
    </row>
    <row r="524" customFormat="false" ht="26.25" hidden="false" customHeight="false" outlineLevel="0" collapsed="false">
      <c r="A524" s="17" t="n">
        <v>6</v>
      </c>
      <c r="B524" s="27" t="s">
        <v>524</v>
      </c>
      <c r="C524" s="19" t="s">
        <v>10</v>
      </c>
      <c r="D524" s="19" t="n">
        <f aca="false">VLOOKUP(B524,'[1]Оптические компоненты'!$B$1:$G$1048576,6,FALSE())</f>
        <v>50</v>
      </c>
      <c r="E524" s="15" t="n">
        <f aca="false">VLOOKUP(B524,'[2]Оптические компоненты'!$B$1:$K$1048576,10,FALSE())</f>
        <v>115.83</v>
      </c>
      <c r="F524" s="15" t="n">
        <f aca="false">ROUND(E524*1.2,2)</f>
        <v>139</v>
      </c>
    </row>
    <row r="525" customFormat="false" ht="26.25" hidden="false" customHeight="false" outlineLevel="0" collapsed="false">
      <c r="A525" s="17" t="n">
        <v>7</v>
      </c>
      <c r="B525" s="27" t="s">
        <v>525</v>
      </c>
      <c r="C525" s="19" t="s">
        <v>10</v>
      </c>
      <c r="D525" s="19" t="n">
        <f aca="false">VLOOKUP(B525,'[1]Оптические компоненты'!$B$1:$G$1048576,6,FALSE())</f>
        <v>50</v>
      </c>
      <c r="E525" s="15" t="n">
        <f aca="false">VLOOKUP(B525,'[2]Оптические компоненты'!$B$1:$K$1048576,10,FALSE())</f>
        <v>126.65</v>
      </c>
      <c r="F525" s="15" t="n">
        <f aca="false">ROUND(E525*1.2,2)</f>
        <v>151.98</v>
      </c>
    </row>
    <row r="526" customFormat="false" ht="26.25" hidden="false" customHeight="false" outlineLevel="0" collapsed="false">
      <c r="A526" s="17" t="n">
        <v>8</v>
      </c>
      <c r="B526" s="27" t="s">
        <v>526</v>
      </c>
      <c r="C526" s="19" t="s">
        <v>10</v>
      </c>
      <c r="D526" s="19" t="n">
        <f aca="false">VLOOKUP(B526,'[1]Оптические компоненты'!$B$1:$G$1048576,6,FALSE())</f>
        <v>50</v>
      </c>
      <c r="E526" s="15" t="n">
        <f aca="false">VLOOKUP(B526,'[2]Оптические компоненты'!$B$1:$K$1048576,10,FALSE())</f>
        <v>137.48</v>
      </c>
      <c r="F526" s="15" t="n">
        <f aca="false">ROUND(E526*1.2,2)</f>
        <v>164.98</v>
      </c>
    </row>
    <row r="527" customFormat="false" ht="26.25" hidden="false" customHeight="false" outlineLevel="0" collapsed="false">
      <c r="A527" s="17" t="n">
        <v>9</v>
      </c>
      <c r="B527" s="27" t="s">
        <v>527</v>
      </c>
      <c r="C527" s="19" t="s">
        <v>10</v>
      </c>
      <c r="D527" s="19" t="n">
        <f aca="false">VLOOKUP(B527,'[1]Оптические компоненты'!$B$1:$G$1048576,6,FALSE())</f>
        <v>50</v>
      </c>
      <c r="E527" s="15" t="n">
        <f aca="false">VLOOKUP(B527,'[2]Оптические компоненты'!$B$1:$K$1048576,10,FALSE())</f>
        <v>148.31</v>
      </c>
      <c r="F527" s="15" t="n">
        <f aca="false">ROUND(E527*1.2,2)</f>
        <v>177.97</v>
      </c>
    </row>
    <row r="528" customFormat="false" ht="26.25" hidden="false" customHeight="false" outlineLevel="0" collapsed="false">
      <c r="A528" s="17" t="n">
        <v>10</v>
      </c>
      <c r="B528" s="27" t="s">
        <v>528</v>
      </c>
      <c r="C528" s="19" t="s">
        <v>10</v>
      </c>
      <c r="D528" s="19" t="n">
        <f aca="false">VLOOKUP(B528,'[1]Оптические компоненты'!$B$1:$G$1048576,6,FALSE())</f>
        <v>50</v>
      </c>
      <c r="E528" s="15" t="n">
        <f aca="false">VLOOKUP(B528,'[2]Оптические компоненты'!$B$1:$K$1048576,10,FALSE())</f>
        <v>159.13</v>
      </c>
      <c r="F528" s="15" t="n">
        <f aca="false">ROUND(E528*1.2,2)</f>
        <v>190.96</v>
      </c>
    </row>
    <row r="529" customFormat="false" ht="26.25" hidden="false" customHeight="false" outlineLevel="0" collapsed="false">
      <c r="A529" s="17" t="n">
        <v>11</v>
      </c>
      <c r="B529" s="27" t="s">
        <v>529</v>
      </c>
      <c r="C529" s="19" t="s">
        <v>10</v>
      </c>
      <c r="D529" s="19" t="n">
        <f aca="false">VLOOKUP(B529,'[1]Оптические компоненты'!$B$1:$G$1048576,6,FALSE())</f>
        <v>50</v>
      </c>
      <c r="E529" s="15" t="n">
        <f aca="false">VLOOKUP(B529,'[2]Оптические компоненты'!$B$1:$K$1048576,10,FALSE())</f>
        <v>215.42</v>
      </c>
      <c r="F529" s="15" t="n">
        <f aca="false">ROUND(E529*1.2,2)</f>
        <v>258.5</v>
      </c>
    </row>
    <row r="530" customFormat="false" ht="26.25" hidden="false" customHeight="false" outlineLevel="0" collapsed="false">
      <c r="A530" s="17" t="n">
        <v>12</v>
      </c>
      <c r="B530" s="27" t="s">
        <v>530</v>
      </c>
      <c r="C530" s="19" t="s">
        <v>10</v>
      </c>
      <c r="D530" s="19" t="n">
        <f aca="false">VLOOKUP(B530,'[1]Оптические компоненты'!$B$1:$G$1048576,6,FALSE())</f>
        <v>50</v>
      </c>
      <c r="E530" s="15" t="n">
        <f aca="false">VLOOKUP(B530,'[2]Оптические компоненты'!$B$1:$K$1048576,10,FALSE())</f>
        <v>269.55</v>
      </c>
      <c r="F530" s="15" t="n">
        <f aca="false">ROUND(E530*1.2,2)</f>
        <v>323.46</v>
      </c>
    </row>
    <row r="531" customFormat="false" ht="26.25" hidden="false" customHeight="false" outlineLevel="0" collapsed="false">
      <c r="A531" s="17" t="n">
        <v>13</v>
      </c>
      <c r="B531" s="27" t="s">
        <v>531</v>
      </c>
      <c r="C531" s="19" t="s">
        <v>10</v>
      </c>
      <c r="D531" s="19" t="n">
        <f aca="false">VLOOKUP(B531,'[1]Оптические компоненты'!$B$1:$G$1048576,6,FALSE())</f>
        <v>50</v>
      </c>
      <c r="E531" s="15" t="n">
        <f aca="false">VLOOKUP(B531,'[2]Оптические компоненты'!$B$1:$K$1048576,10,FALSE())</f>
        <v>323.68</v>
      </c>
      <c r="F531" s="15" t="n">
        <f aca="false">ROUND(E531*1.2,2)</f>
        <v>388.42</v>
      </c>
    </row>
    <row r="532" customFormat="false" ht="26.25" hidden="false" customHeight="false" outlineLevel="0" collapsed="false">
      <c r="A532" s="28" t="n">
        <v>14</v>
      </c>
      <c r="B532" s="29" t="s">
        <v>532</v>
      </c>
      <c r="C532" s="30" t="s">
        <v>10</v>
      </c>
      <c r="D532" s="30" t="n">
        <f aca="false">VLOOKUP(B532,'[1]Оптические компоненты'!$B$1:$G$1048576,6,FALSE())</f>
        <v>50</v>
      </c>
      <c r="E532" s="15" t="n">
        <f aca="false">VLOOKUP(B532,'[2]Оптические компоненты'!$B$1:$K$1048576,10,FALSE())</f>
        <v>377.81</v>
      </c>
      <c r="F532" s="15" t="n">
        <f aca="false">ROUND(E532*1.2,2)</f>
        <v>453.37</v>
      </c>
    </row>
    <row r="533" customFormat="false" ht="15.75" hidden="false" customHeight="false" outlineLevel="0" collapsed="false">
      <c r="A533" s="10" t="s">
        <v>533</v>
      </c>
      <c r="B533" s="11"/>
      <c r="C533" s="11"/>
      <c r="D533" s="11"/>
      <c r="E533" s="11"/>
      <c r="F533" s="11"/>
    </row>
    <row r="534" customFormat="false" ht="26.25" hidden="false" customHeight="false" outlineLevel="0" collapsed="false">
      <c r="A534" s="17" t="n">
        <v>1</v>
      </c>
      <c r="B534" s="27" t="s">
        <v>534</v>
      </c>
      <c r="C534" s="19" t="s">
        <v>10</v>
      </c>
      <c r="D534" s="19" t="n">
        <f aca="false">VLOOKUP(B534,'[1]Оптические компоненты'!$B$1:$G$1048576,6,FALSE())</f>
        <v>50</v>
      </c>
      <c r="E534" s="15" t="n">
        <f aca="false">VLOOKUP(B534,'[2]Оптические компоненты'!$B$1:$K$1048576,10,FALSE())</f>
        <v>60.72</v>
      </c>
      <c r="F534" s="15" t="n">
        <f aca="false">ROUND(E534*1.2,2)</f>
        <v>72.86</v>
      </c>
    </row>
    <row r="535" customFormat="false" ht="26.25" hidden="false" customHeight="false" outlineLevel="0" collapsed="false">
      <c r="A535" s="17" t="n">
        <v>2</v>
      </c>
      <c r="B535" s="27" t="s">
        <v>535</v>
      </c>
      <c r="C535" s="19" t="s">
        <v>10</v>
      </c>
      <c r="D535" s="19" t="n">
        <f aca="false">VLOOKUP(B535,'[1]Оптические компоненты'!$B$1:$G$1048576,6,FALSE())</f>
        <v>50</v>
      </c>
      <c r="E535" s="15" t="n">
        <f aca="false">VLOOKUP(B535,'[2]Оптические компоненты'!$B$1:$K$1048576,10,FALSE())</f>
        <v>71.55</v>
      </c>
      <c r="F535" s="15" t="n">
        <f aca="false">ROUND(E535*1.2,2)</f>
        <v>85.86</v>
      </c>
    </row>
    <row r="536" customFormat="false" ht="26.25" hidden="false" customHeight="false" outlineLevel="0" collapsed="false">
      <c r="A536" s="17" t="n">
        <v>3</v>
      </c>
      <c r="B536" s="27" t="s">
        <v>536</v>
      </c>
      <c r="C536" s="19" t="s">
        <v>10</v>
      </c>
      <c r="D536" s="19" t="n">
        <f aca="false">VLOOKUP(B536,'[1]Оптические компоненты'!$B$1:$G$1048576,6,FALSE())</f>
        <v>50</v>
      </c>
      <c r="E536" s="15" t="n">
        <f aca="false">VLOOKUP(B536,'[2]Оптические компоненты'!$B$1:$K$1048576,10,FALSE())</f>
        <v>82.37</v>
      </c>
      <c r="F536" s="15" t="n">
        <f aca="false">ROUND(E536*1.2,2)</f>
        <v>98.84</v>
      </c>
    </row>
    <row r="537" customFormat="false" ht="26.25" hidden="false" customHeight="false" outlineLevel="0" collapsed="false">
      <c r="A537" s="17" t="n">
        <v>4</v>
      </c>
      <c r="B537" s="27" t="s">
        <v>537</v>
      </c>
      <c r="C537" s="19" t="s">
        <v>10</v>
      </c>
      <c r="D537" s="19" t="n">
        <f aca="false">VLOOKUP(B537,'[1]Оптические компоненты'!$B$1:$G$1048576,6,FALSE())</f>
        <v>50</v>
      </c>
      <c r="E537" s="15" t="n">
        <f aca="false">VLOOKUP(B537,'[2]Оптические компоненты'!$B$1:$K$1048576,10,FALSE())</f>
        <v>93.2</v>
      </c>
      <c r="F537" s="15" t="n">
        <f aca="false">ROUND(E537*1.2,2)</f>
        <v>111.84</v>
      </c>
    </row>
    <row r="538" customFormat="false" ht="26.25" hidden="false" customHeight="false" outlineLevel="0" collapsed="false">
      <c r="A538" s="17" t="n">
        <v>5</v>
      </c>
      <c r="B538" s="27" t="s">
        <v>538</v>
      </c>
      <c r="C538" s="19" t="s">
        <v>10</v>
      </c>
      <c r="D538" s="19" t="n">
        <f aca="false">VLOOKUP(B538,'[1]Оптические компоненты'!$B$1:$G$1048576,6,FALSE())</f>
        <v>50</v>
      </c>
      <c r="E538" s="15" t="n">
        <f aca="false">VLOOKUP(B538,'[2]Оптические компоненты'!$B$1:$K$1048576,10,FALSE())</f>
        <v>104.03</v>
      </c>
      <c r="F538" s="15" t="n">
        <f aca="false">ROUND(E538*1.2,2)</f>
        <v>124.84</v>
      </c>
    </row>
    <row r="539" customFormat="false" ht="26.25" hidden="false" customHeight="false" outlineLevel="0" collapsed="false">
      <c r="A539" s="17" t="n">
        <v>6</v>
      </c>
      <c r="B539" s="27" t="s">
        <v>539</v>
      </c>
      <c r="C539" s="19" t="s">
        <v>10</v>
      </c>
      <c r="D539" s="19" t="n">
        <f aca="false">VLOOKUP(B539,'[1]Оптические компоненты'!$B$1:$G$1048576,6,FALSE())</f>
        <v>50</v>
      </c>
      <c r="E539" s="15" t="n">
        <f aca="false">VLOOKUP(B539,'[2]Оптические компоненты'!$B$1:$K$1048576,10,FALSE())</f>
        <v>114.85</v>
      </c>
      <c r="F539" s="15" t="n">
        <f aca="false">ROUND(E539*1.2,2)</f>
        <v>137.82</v>
      </c>
    </row>
    <row r="540" customFormat="false" ht="26.25" hidden="false" customHeight="false" outlineLevel="0" collapsed="false">
      <c r="A540" s="17" t="n">
        <v>7</v>
      </c>
      <c r="B540" s="27" t="s">
        <v>540</v>
      </c>
      <c r="C540" s="19" t="s">
        <v>10</v>
      </c>
      <c r="D540" s="19" t="n">
        <f aca="false">VLOOKUP(B540,'[1]Оптические компоненты'!$B$1:$G$1048576,6,FALSE())</f>
        <v>50</v>
      </c>
      <c r="E540" s="15" t="n">
        <f aca="false">VLOOKUP(B540,'[2]Оптические компоненты'!$B$1:$K$1048576,10,FALSE())</f>
        <v>125.68</v>
      </c>
      <c r="F540" s="15" t="n">
        <f aca="false">ROUND(E540*1.2,2)</f>
        <v>150.82</v>
      </c>
    </row>
    <row r="541" customFormat="false" ht="26.25" hidden="false" customHeight="false" outlineLevel="0" collapsed="false">
      <c r="A541" s="17" t="n">
        <v>8</v>
      </c>
      <c r="B541" s="27" t="s">
        <v>541</v>
      </c>
      <c r="C541" s="19" t="s">
        <v>10</v>
      </c>
      <c r="D541" s="19" t="n">
        <f aca="false">VLOOKUP(B541,'[1]Оптические компоненты'!$B$1:$G$1048576,6,FALSE())</f>
        <v>50</v>
      </c>
      <c r="E541" s="15" t="n">
        <f aca="false">VLOOKUP(B541,'[2]Оптические компоненты'!$B$1:$K$1048576,10,FALSE())</f>
        <v>136.5</v>
      </c>
      <c r="F541" s="15" t="n">
        <f aca="false">ROUND(E541*1.2,2)</f>
        <v>163.8</v>
      </c>
    </row>
    <row r="542" customFormat="false" ht="26.25" hidden="false" customHeight="false" outlineLevel="0" collapsed="false">
      <c r="A542" s="17" t="n">
        <v>9</v>
      </c>
      <c r="B542" s="27" t="s">
        <v>542</v>
      </c>
      <c r="C542" s="19" t="s">
        <v>10</v>
      </c>
      <c r="D542" s="19" t="n">
        <f aca="false">VLOOKUP(B542,'[1]Оптические компоненты'!$B$1:$G$1048576,6,FALSE())</f>
        <v>50</v>
      </c>
      <c r="E542" s="15" t="n">
        <f aca="false">VLOOKUP(B542,'[2]Оптические компоненты'!$B$1:$K$1048576,10,FALSE())</f>
        <v>147.33</v>
      </c>
      <c r="F542" s="15" t="n">
        <f aca="false">ROUND(E542*1.2,2)</f>
        <v>176.8</v>
      </c>
    </row>
    <row r="543" customFormat="false" ht="26.25" hidden="false" customHeight="false" outlineLevel="0" collapsed="false">
      <c r="A543" s="17" t="n">
        <v>10</v>
      </c>
      <c r="B543" s="27" t="s">
        <v>543</v>
      </c>
      <c r="C543" s="19" t="s">
        <v>10</v>
      </c>
      <c r="D543" s="19" t="n">
        <f aca="false">VLOOKUP(B543,'[1]Оптические компоненты'!$B$1:$G$1048576,6,FALSE())</f>
        <v>50</v>
      </c>
      <c r="E543" s="15" t="n">
        <f aca="false">VLOOKUP(B543,'[2]Оптические компоненты'!$B$1:$K$1048576,10,FALSE())</f>
        <v>158.16</v>
      </c>
      <c r="F543" s="15" t="n">
        <f aca="false">ROUND(E543*1.2,2)</f>
        <v>189.79</v>
      </c>
    </row>
    <row r="544" customFormat="false" ht="26.25" hidden="false" customHeight="false" outlineLevel="0" collapsed="false">
      <c r="A544" s="17" t="n">
        <v>11</v>
      </c>
      <c r="B544" s="27" t="s">
        <v>544</v>
      </c>
      <c r="C544" s="19" t="s">
        <v>10</v>
      </c>
      <c r="D544" s="19" t="n">
        <f aca="false">VLOOKUP(B544,'[1]Оптические компоненты'!$B$1:$G$1048576,6,FALSE())</f>
        <v>50</v>
      </c>
      <c r="E544" s="15" t="n">
        <f aca="false">VLOOKUP(B544,'[2]Оптические компоненты'!$B$1:$K$1048576,10,FALSE())</f>
        <v>214.44</v>
      </c>
      <c r="F544" s="15" t="n">
        <f aca="false">ROUND(E544*1.2,2)</f>
        <v>257.33</v>
      </c>
    </row>
    <row r="545" customFormat="false" ht="26.25" hidden="false" customHeight="false" outlineLevel="0" collapsed="false">
      <c r="A545" s="17" t="n">
        <v>12</v>
      </c>
      <c r="B545" s="27" t="s">
        <v>545</v>
      </c>
      <c r="C545" s="19" t="s">
        <v>10</v>
      </c>
      <c r="D545" s="19" t="n">
        <f aca="false">VLOOKUP(B545,'[1]Оптические компоненты'!$B$1:$G$1048576,6,FALSE())</f>
        <v>50</v>
      </c>
      <c r="E545" s="15" t="n">
        <f aca="false">VLOOKUP(B545,'[2]Оптические компоненты'!$B$1:$K$1048576,10,FALSE())</f>
        <v>268.57</v>
      </c>
      <c r="F545" s="15" t="n">
        <f aca="false">ROUND(E545*1.2,2)</f>
        <v>322.28</v>
      </c>
    </row>
    <row r="546" customFormat="false" ht="26.25" hidden="false" customHeight="false" outlineLevel="0" collapsed="false">
      <c r="A546" s="17" t="n">
        <v>13</v>
      </c>
      <c r="B546" s="27" t="s">
        <v>546</v>
      </c>
      <c r="C546" s="19" t="s">
        <v>10</v>
      </c>
      <c r="D546" s="19" t="n">
        <f aca="false">VLOOKUP(B546,'[1]Оптические компоненты'!$B$1:$G$1048576,6,FALSE())</f>
        <v>50</v>
      </c>
      <c r="E546" s="15" t="n">
        <f aca="false">VLOOKUP(B546,'[2]Оптические компоненты'!$B$1:$K$1048576,10,FALSE())</f>
        <v>322.7</v>
      </c>
      <c r="F546" s="15" t="n">
        <f aca="false">ROUND(E546*1.2,2)</f>
        <v>387.24</v>
      </c>
    </row>
    <row r="547" customFormat="false" ht="26.25" hidden="false" customHeight="false" outlineLevel="0" collapsed="false">
      <c r="A547" s="28" t="n">
        <v>14</v>
      </c>
      <c r="B547" s="29" t="s">
        <v>547</v>
      </c>
      <c r="C547" s="30" t="s">
        <v>10</v>
      </c>
      <c r="D547" s="30" t="n">
        <f aca="false">VLOOKUP(B547,'[1]Оптические компоненты'!$B$1:$G$1048576,6,FALSE())</f>
        <v>50</v>
      </c>
      <c r="E547" s="15" t="n">
        <f aca="false">VLOOKUP(B547,'[2]Оптические компоненты'!$B$1:$K$1048576,10,FALSE())</f>
        <v>376.83</v>
      </c>
      <c r="F547" s="15" t="n">
        <f aca="false">ROUND(E547*1.2,2)</f>
        <v>452.2</v>
      </c>
    </row>
    <row r="548" customFormat="false" ht="15.75" hidden="false" customHeight="false" outlineLevel="0" collapsed="false">
      <c r="A548" s="10" t="s">
        <v>548</v>
      </c>
      <c r="B548" s="11"/>
      <c r="C548" s="11"/>
      <c r="D548" s="11"/>
      <c r="E548" s="11"/>
      <c r="F548" s="11"/>
    </row>
    <row r="549" customFormat="false" ht="26.25" hidden="false" customHeight="false" outlineLevel="0" collapsed="false">
      <c r="A549" s="17" t="n">
        <v>1</v>
      </c>
      <c r="B549" s="27" t="s">
        <v>549</v>
      </c>
      <c r="C549" s="19" t="s">
        <v>10</v>
      </c>
      <c r="D549" s="19" t="n">
        <f aca="false">VLOOKUP(B549,'[1]Оптические компоненты'!$B$1:$G$1048576,6,FALSE())</f>
        <v>50</v>
      </c>
      <c r="E549" s="15" t="n">
        <f aca="false">VLOOKUP(B549,'[2]Оптические компоненты'!$B$1:$K$1048576,10,FALSE())</f>
        <v>61.7</v>
      </c>
      <c r="F549" s="15" t="n">
        <f aca="false">ROUND(E549*1.2,2)</f>
        <v>74.04</v>
      </c>
    </row>
    <row r="550" customFormat="false" ht="26.25" hidden="false" customHeight="false" outlineLevel="0" collapsed="false">
      <c r="A550" s="17" t="n">
        <v>2</v>
      </c>
      <c r="B550" s="27" t="s">
        <v>550</v>
      </c>
      <c r="C550" s="19" t="s">
        <v>10</v>
      </c>
      <c r="D550" s="19" t="n">
        <f aca="false">VLOOKUP(B550,'[1]Оптические компоненты'!$B$1:$G$1048576,6,FALSE())</f>
        <v>50</v>
      </c>
      <c r="E550" s="15" t="n">
        <f aca="false">VLOOKUP(B550,'[2]Оптические компоненты'!$B$1:$K$1048576,10,FALSE())</f>
        <v>72.52</v>
      </c>
      <c r="F550" s="15" t="n">
        <f aca="false">ROUND(E550*1.2,2)</f>
        <v>87.02</v>
      </c>
    </row>
    <row r="551" customFormat="false" ht="26.25" hidden="false" customHeight="false" outlineLevel="0" collapsed="false">
      <c r="A551" s="17" t="n">
        <v>3</v>
      </c>
      <c r="B551" s="27" t="s">
        <v>551</v>
      </c>
      <c r="C551" s="19" t="s">
        <v>10</v>
      </c>
      <c r="D551" s="19" t="n">
        <f aca="false">VLOOKUP(B551,'[1]Оптические компоненты'!$B$1:$G$1048576,6,FALSE())</f>
        <v>50</v>
      </c>
      <c r="E551" s="15" t="n">
        <f aca="false">VLOOKUP(B551,'[2]Оптические компоненты'!$B$1:$K$1048576,10,FALSE())</f>
        <v>83.35</v>
      </c>
      <c r="F551" s="15" t="n">
        <f aca="false">ROUND(E551*1.2,2)</f>
        <v>100.02</v>
      </c>
    </row>
    <row r="552" customFormat="false" ht="26.25" hidden="false" customHeight="false" outlineLevel="0" collapsed="false">
      <c r="A552" s="17" t="n">
        <v>4</v>
      </c>
      <c r="B552" s="27" t="s">
        <v>552</v>
      </c>
      <c r="C552" s="19" t="s">
        <v>10</v>
      </c>
      <c r="D552" s="19" t="n">
        <f aca="false">VLOOKUP(B552,'[1]Оптические компоненты'!$B$1:$G$1048576,6,FALSE())</f>
        <v>50</v>
      </c>
      <c r="E552" s="15" t="n">
        <f aca="false">VLOOKUP(B552,'[2]Оптические компоненты'!$B$1:$K$1048576,10,FALSE())</f>
        <v>94.17</v>
      </c>
      <c r="F552" s="15" t="n">
        <f aca="false">ROUND(E552*1.2,2)</f>
        <v>113</v>
      </c>
    </row>
    <row r="553" customFormat="false" ht="26.25" hidden="false" customHeight="false" outlineLevel="0" collapsed="false">
      <c r="A553" s="17" t="n">
        <v>5</v>
      </c>
      <c r="B553" s="27" t="s">
        <v>553</v>
      </c>
      <c r="C553" s="19" t="s">
        <v>10</v>
      </c>
      <c r="D553" s="19" t="n">
        <f aca="false">VLOOKUP(B553,'[1]Оптические компоненты'!$B$1:$G$1048576,6,FALSE())</f>
        <v>50</v>
      </c>
      <c r="E553" s="15" t="n">
        <f aca="false">VLOOKUP(B553,'[2]Оптические компоненты'!$B$1:$K$1048576,10,FALSE())</f>
        <v>105</v>
      </c>
      <c r="F553" s="15" t="n">
        <f aca="false">ROUND(E553*1.2,2)</f>
        <v>126</v>
      </c>
    </row>
    <row r="554" customFormat="false" ht="26.25" hidden="false" customHeight="false" outlineLevel="0" collapsed="false">
      <c r="A554" s="17" t="n">
        <v>6</v>
      </c>
      <c r="B554" s="27" t="s">
        <v>554</v>
      </c>
      <c r="C554" s="19" t="s">
        <v>10</v>
      </c>
      <c r="D554" s="19" t="n">
        <f aca="false">VLOOKUP(B554,'[1]Оптические компоненты'!$B$1:$G$1048576,6,FALSE())</f>
        <v>50</v>
      </c>
      <c r="E554" s="15" t="n">
        <f aca="false">VLOOKUP(B554,'[2]Оптические компоненты'!$B$1:$K$1048576,10,FALSE())</f>
        <v>115.83</v>
      </c>
      <c r="F554" s="15" t="n">
        <f aca="false">ROUND(E554*1.2,2)</f>
        <v>139</v>
      </c>
    </row>
    <row r="555" customFormat="false" ht="26.25" hidden="false" customHeight="false" outlineLevel="0" collapsed="false">
      <c r="A555" s="17" t="n">
        <v>7</v>
      </c>
      <c r="B555" s="27" t="s">
        <v>555</v>
      </c>
      <c r="C555" s="19" t="s">
        <v>10</v>
      </c>
      <c r="D555" s="19" t="n">
        <f aca="false">VLOOKUP(B555,'[1]Оптические компоненты'!$B$1:$G$1048576,6,FALSE())</f>
        <v>50</v>
      </c>
      <c r="E555" s="15" t="n">
        <f aca="false">VLOOKUP(B555,'[2]Оптические компоненты'!$B$1:$K$1048576,10,FALSE())</f>
        <v>126.65</v>
      </c>
      <c r="F555" s="15" t="n">
        <f aca="false">ROUND(E555*1.2,2)</f>
        <v>151.98</v>
      </c>
    </row>
    <row r="556" customFormat="false" ht="26.25" hidden="false" customHeight="false" outlineLevel="0" collapsed="false">
      <c r="A556" s="17" t="n">
        <v>8</v>
      </c>
      <c r="B556" s="27" t="s">
        <v>556</v>
      </c>
      <c r="C556" s="19" t="s">
        <v>10</v>
      </c>
      <c r="D556" s="19" t="n">
        <f aca="false">VLOOKUP(B556,'[1]Оптические компоненты'!$B$1:$G$1048576,6,FALSE())</f>
        <v>50</v>
      </c>
      <c r="E556" s="15" t="n">
        <f aca="false">VLOOKUP(B556,'[2]Оптические компоненты'!$B$1:$K$1048576,10,FALSE())</f>
        <v>137.48</v>
      </c>
      <c r="F556" s="15" t="n">
        <f aca="false">ROUND(E556*1.2,2)</f>
        <v>164.98</v>
      </c>
    </row>
    <row r="557" customFormat="false" ht="26.25" hidden="false" customHeight="false" outlineLevel="0" collapsed="false">
      <c r="A557" s="17" t="n">
        <v>9</v>
      </c>
      <c r="B557" s="27" t="s">
        <v>557</v>
      </c>
      <c r="C557" s="19" t="s">
        <v>10</v>
      </c>
      <c r="D557" s="19" t="n">
        <f aca="false">VLOOKUP(B557,'[1]Оптические компоненты'!$B$1:$G$1048576,6,FALSE())</f>
        <v>50</v>
      </c>
      <c r="E557" s="15" t="n">
        <f aca="false">VLOOKUP(B557,'[2]Оптические компоненты'!$B$1:$K$1048576,10,FALSE())</f>
        <v>148.31</v>
      </c>
      <c r="F557" s="15" t="n">
        <f aca="false">ROUND(E557*1.2,2)</f>
        <v>177.97</v>
      </c>
    </row>
    <row r="558" customFormat="false" ht="26.25" hidden="false" customHeight="false" outlineLevel="0" collapsed="false">
      <c r="A558" s="17" t="n">
        <v>10</v>
      </c>
      <c r="B558" s="27" t="s">
        <v>558</v>
      </c>
      <c r="C558" s="19" t="s">
        <v>10</v>
      </c>
      <c r="D558" s="19" t="n">
        <f aca="false">VLOOKUP(B558,'[1]Оптические компоненты'!$B$1:$G$1048576,6,FALSE())</f>
        <v>50</v>
      </c>
      <c r="E558" s="15" t="n">
        <f aca="false">VLOOKUP(B558,'[2]Оптические компоненты'!$B$1:$K$1048576,10,FALSE())</f>
        <v>159.13</v>
      </c>
      <c r="F558" s="15" t="n">
        <f aca="false">ROUND(E558*1.2,2)</f>
        <v>190.96</v>
      </c>
    </row>
    <row r="559" customFormat="false" ht="26.25" hidden="false" customHeight="false" outlineLevel="0" collapsed="false">
      <c r="A559" s="17" t="n">
        <v>11</v>
      </c>
      <c r="B559" s="27" t="s">
        <v>559</v>
      </c>
      <c r="C559" s="19" t="s">
        <v>10</v>
      </c>
      <c r="D559" s="19" t="n">
        <f aca="false">VLOOKUP(B559,'[1]Оптические компоненты'!$B$1:$G$1048576,6,FALSE())</f>
        <v>50</v>
      </c>
      <c r="E559" s="15" t="n">
        <f aca="false">VLOOKUP(B559,'[2]Оптические компоненты'!$B$1:$K$1048576,10,FALSE())</f>
        <v>215.42</v>
      </c>
      <c r="F559" s="15" t="n">
        <f aca="false">ROUND(E559*1.2,2)</f>
        <v>258.5</v>
      </c>
    </row>
    <row r="560" customFormat="false" ht="26.25" hidden="false" customHeight="false" outlineLevel="0" collapsed="false">
      <c r="A560" s="17" t="n">
        <v>12</v>
      </c>
      <c r="B560" s="27" t="s">
        <v>560</v>
      </c>
      <c r="C560" s="19" t="s">
        <v>10</v>
      </c>
      <c r="D560" s="19" t="n">
        <f aca="false">VLOOKUP(B560,'[1]Оптические компоненты'!$B$1:$G$1048576,6,FALSE())</f>
        <v>50</v>
      </c>
      <c r="E560" s="15" t="n">
        <f aca="false">VLOOKUP(B560,'[2]Оптические компоненты'!$B$1:$K$1048576,10,FALSE())</f>
        <v>269.55</v>
      </c>
      <c r="F560" s="15" t="n">
        <f aca="false">ROUND(E560*1.2,2)</f>
        <v>323.46</v>
      </c>
    </row>
    <row r="561" customFormat="false" ht="26.25" hidden="false" customHeight="false" outlineLevel="0" collapsed="false">
      <c r="A561" s="17" t="n">
        <v>13</v>
      </c>
      <c r="B561" s="27" t="s">
        <v>561</v>
      </c>
      <c r="C561" s="19" t="s">
        <v>10</v>
      </c>
      <c r="D561" s="19" t="n">
        <f aca="false">VLOOKUP(B561,'[1]Оптические компоненты'!$B$1:$G$1048576,6,FALSE())</f>
        <v>50</v>
      </c>
      <c r="E561" s="15" t="n">
        <f aca="false">VLOOKUP(B561,'[2]Оптические компоненты'!$B$1:$K$1048576,10,FALSE())</f>
        <v>323.68</v>
      </c>
      <c r="F561" s="15" t="n">
        <f aca="false">ROUND(E561*1.2,2)</f>
        <v>388.42</v>
      </c>
    </row>
    <row r="562" customFormat="false" ht="26.25" hidden="false" customHeight="false" outlineLevel="0" collapsed="false">
      <c r="A562" s="28" t="n">
        <v>14</v>
      </c>
      <c r="B562" s="29" t="s">
        <v>562</v>
      </c>
      <c r="C562" s="30" t="s">
        <v>10</v>
      </c>
      <c r="D562" s="30" t="n">
        <f aca="false">VLOOKUP(B562,'[1]Оптические компоненты'!$B$1:$G$1048576,6,FALSE())</f>
        <v>50</v>
      </c>
      <c r="E562" s="15" t="n">
        <f aca="false">VLOOKUP(B562,'[2]Оптические компоненты'!$B$1:$K$1048576,10,FALSE())</f>
        <v>377.81</v>
      </c>
      <c r="F562" s="15" t="n">
        <f aca="false">ROUND(E562*1.2,2)</f>
        <v>453.37</v>
      </c>
    </row>
    <row r="563" customFormat="false" ht="15.75" hidden="false" customHeight="false" outlineLevel="0" collapsed="false">
      <c r="A563" s="10" t="s">
        <v>563</v>
      </c>
      <c r="B563" s="11"/>
      <c r="C563" s="11"/>
      <c r="D563" s="11"/>
      <c r="E563" s="11"/>
      <c r="F563" s="11"/>
    </row>
    <row r="564" customFormat="false" ht="26.25" hidden="false" customHeight="false" outlineLevel="0" collapsed="false">
      <c r="A564" s="17" t="n">
        <v>1</v>
      </c>
      <c r="B564" s="27" t="s">
        <v>564</v>
      </c>
      <c r="C564" s="19" t="s">
        <v>10</v>
      </c>
      <c r="D564" s="19" t="n">
        <f aca="false">VLOOKUP(B564,'[1]Оптические компоненты'!$B$1:$G$1048576,6,FALSE())</f>
        <v>50</v>
      </c>
      <c r="E564" s="15" t="n">
        <f aca="false">VLOOKUP(B564,'[2]Оптические компоненты'!$B$1:$K$1048576,10,FALSE())</f>
        <v>62.67</v>
      </c>
      <c r="F564" s="15" t="n">
        <f aca="false">ROUND(E564*1.2,2)</f>
        <v>75.2</v>
      </c>
    </row>
    <row r="565" customFormat="false" ht="26.25" hidden="false" customHeight="false" outlineLevel="0" collapsed="false">
      <c r="A565" s="17" t="n">
        <v>2</v>
      </c>
      <c r="B565" s="27" t="s">
        <v>565</v>
      </c>
      <c r="C565" s="19" t="s">
        <v>10</v>
      </c>
      <c r="D565" s="19" t="n">
        <f aca="false">VLOOKUP(B565,'[1]Оптические компоненты'!$B$1:$G$1048576,6,FALSE())</f>
        <v>50</v>
      </c>
      <c r="E565" s="15" t="n">
        <f aca="false">VLOOKUP(B565,'[2]Оптические компоненты'!$B$1:$K$1048576,10,FALSE())</f>
        <v>73.5</v>
      </c>
      <c r="F565" s="15" t="n">
        <f aca="false">ROUND(E565*1.2,2)</f>
        <v>88.2</v>
      </c>
    </row>
    <row r="566" customFormat="false" ht="26.25" hidden="false" customHeight="false" outlineLevel="0" collapsed="false">
      <c r="A566" s="17" t="n">
        <v>3</v>
      </c>
      <c r="B566" s="27" t="s">
        <v>566</v>
      </c>
      <c r="C566" s="19" t="s">
        <v>10</v>
      </c>
      <c r="D566" s="19" t="n">
        <f aca="false">VLOOKUP(B566,'[1]Оптические компоненты'!$B$1:$G$1048576,6,FALSE())</f>
        <v>50</v>
      </c>
      <c r="E566" s="15" t="n">
        <f aca="false">VLOOKUP(B566,'[2]Оптические компоненты'!$B$1:$K$1048576,10,FALSE())</f>
        <v>84.32</v>
      </c>
      <c r="F566" s="15" t="n">
        <f aca="false">ROUND(E566*1.2,2)</f>
        <v>101.18</v>
      </c>
    </row>
    <row r="567" customFormat="false" ht="26.25" hidden="false" customHeight="false" outlineLevel="0" collapsed="false">
      <c r="A567" s="17" t="n">
        <v>4</v>
      </c>
      <c r="B567" s="27" t="s">
        <v>567</v>
      </c>
      <c r="C567" s="19" t="s">
        <v>10</v>
      </c>
      <c r="D567" s="19" t="n">
        <f aca="false">VLOOKUP(B567,'[1]Оптические компоненты'!$B$1:$G$1048576,6,FALSE())</f>
        <v>50</v>
      </c>
      <c r="E567" s="15" t="n">
        <f aca="false">VLOOKUP(B567,'[2]Оптические компоненты'!$B$1:$K$1048576,10,FALSE())</f>
        <v>95.15</v>
      </c>
      <c r="F567" s="15" t="n">
        <f aca="false">ROUND(E567*1.2,2)</f>
        <v>114.18</v>
      </c>
    </row>
    <row r="568" customFormat="false" ht="26.25" hidden="false" customHeight="false" outlineLevel="0" collapsed="false">
      <c r="A568" s="17" t="n">
        <v>5</v>
      </c>
      <c r="B568" s="27" t="s">
        <v>568</v>
      </c>
      <c r="C568" s="19" t="s">
        <v>10</v>
      </c>
      <c r="D568" s="19" t="n">
        <f aca="false">VLOOKUP(B568,'[1]Оптические компоненты'!$B$1:$G$1048576,6,FALSE())</f>
        <v>50</v>
      </c>
      <c r="E568" s="15" t="n">
        <f aca="false">VLOOKUP(B568,'[2]Оптические компоненты'!$B$1:$K$1048576,10,FALSE())</f>
        <v>105.98</v>
      </c>
      <c r="F568" s="15" t="n">
        <f aca="false">ROUND(E568*1.2,2)</f>
        <v>127.18</v>
      </c>
    </row>
    <row r="569" customFormat="false" ht="26.25" hidden="false" customHeight="false" outlineLevel="0" collapsed="false">
      <c r="A569" s="17" t="n">
        <v>6</v>
      </c>
      <c r="B569" s="27" t="s">
        <v>569</v>
      </c>
      <c r="C569" s="19" t="s">
        <v>10</v>
      </c>
      <c r="D569" s="19" t="n">
        <f aca="false">VLOOKUP(B569,'[1]Оптические компоненты'!$B$1:$G$1048576,6,FALSE())</f>
        <v>50</v>
      </c>
      <c r="E569" s="15" t="n">
        <f aca="false">VLOOKUP(B569,'[2]Оптические компоненты'!$B$1:$K$1048576,10,FALSE())</f>
        <v>116.8</v>
      </c>
      <c r="F569" s="15" t="n">
        <f aca="false">ROUND(E569*1.2,2)</f>
        <v>140.16</v>
      </c>
    </row>
    <row r="570" customFormat="false" ht="26.25" hidden="false" customHeight="false" outlineLevel="0" collapsed="false">
      <c r="A570" s="17" t="n">
        <v>7</v>
      </c>
      <c r="B570" s="27" t="s">
        <v>570</v>
      </c>
      <c r="C570" s="19" t="s">
        <v>10</v>
      </c>
      <c r="D570" s="19" t="n">
        <f aca="false">VLOOKUP(B570,'[1]Оптические компоненты'!$B$1:$G$1048576,6,FALSE())</f>
        <v>50</v>
      </c>
      <c r="E570" s="15" t="n">
        <f aca="false">VLOOKUP(B570,'[2]Оптические компоненты'!$B$1:$K$1048576,10,FALSE())</f>
        <v>127.63</v>
      </c>
      <c r="F570" s="15" t="n">
        <f aca="false">ROUND(E570*1.2,2)</f>
        <v>153.16</v>
      </c>
    </row>
    <row r="571" customFormat="false" ht="26.25" hidden="false" customHeight="false" outlineLevel="0" collapsed="false">
      <c r="A571" s="17" t="n">
        <v>8</v>
      </c>
      <c r="B571" s="27" t="s">
        <v>571</v>
      </c>
      <c r="C571" s="19" t="s">
        <v>10</v>
      </c>
      <c r="D571" s="19" t="n">
        <f aca="false">VLOOKUP(B571,'[1]Оптические компоненты'!$B$1:$G$1048576,6,FALSE())</f>
        <v>50</v>
      </c>
      <c r="E571" s="15" t="n">
        <f aca="false">VLOOKUP(B571,'[2]Оптические компоненты'!$B$1:$K$1048576,10,FALSE())</f>
        <v>138.45</v>
      </c>
      <c r="F571" s="15" t="n">
        <f aca="false">ROUND(E571*1.2,2)</f>
        <v>166.14</v>
      </c>
    </row>
    <row r="572" customFormat="false" ht="26.25" hidden="false" customHeight="false" outlineLevel="0" collapsed="false">
      <c r="A572" s="17" t="n">
        <v>9</v>
      </c>
      <c r="B572" s="27" t="s">
        <v>572</v>
      </c>
      <c r="C572" s="19" t="s">
        <v>10</v>
      </c>
      <c r="D572" s="19" t="n">
        <f aca="false">VLOOKUP(B572,'[1]Оптические компоненты'!$B$1:$G$1048576,6,FALSE())</f>
        <v>50</v>
      </c>
      <c r="E572" s="15" t="n">
        <f aca="false">VLOOKUP(B572,'[2]Оптические компоненты'!$B$1:$K$1048576,10,FALSE())</f>
        <v>149.28</v>
      </c>
      <c r="F572" s="15" t="n">
        <f aca="false">ROUND(E572*1.2,2)</f>
        <v>179.14</v>
      </c>
    </row>
    <row r="573" customFormat="false" ht="26.25" hidden="false" customHeight="false" outlineLevel="0" collapsed="false">
      <c r="A573" s="17" t="n">
        <v>10</v>
      </c>
      <c r="B573" s="27" t="s">
        <v>573</v>
      </c>
      <c r="C573" s="19" t="s">
        <v>10</v>
      </c>
      <c r="D573" s="19" t="n">
        <f aca="false">VLOOKUP(B573,'[1]Оптические компоненты'!$B$1:$G$1048576,6,FALSE())</f>
        <v>50</v>
      </c>
      <c r="E573" s="15" t="n">
        <f aca="false">VLOOKUP(B573,'[2]Оптические компоненты'!$B$1:$K$1048576,10,FALSE())</f>
        <v>160.11</v>
      </c>
      <c r="F573" s="15" t="n">
        <f aca="false">ROUND(E573*1.2,2)</f>
        <v>192.13</v>
      </c>
    </row>
    <row r="574" customFormat="false" ht="26.25" hidden="false" customHeight="false" outlineLevel="0" collapsed="false">
      <c r="A574" s="17" t="n">
        <v>11</v>
      </c>
      <c r="B574" s="27" t="s">
        <v>574</v>
      </c>
      <c r="C574" s="19" t="s">
        <v>10</v>
      </c>
      <c r="D574" s="19" t="n">
        <f aca="false">VLOOKUP(B574,'[1]Оптические компоненты'!$B$1:$G$1048576,6,FALSE())</f>
        <v>50</v>
      </c>
      <c r="E574" s="15" t="n">
        <f aca="false">VLOOKUP(B574,'[2]Оптические компоненты'!$B$1:$K$1048576,10,FALSE())</f>
        <v>216.39</v>
      </c>
      <c r="F574" s="15" t="n">
        <f aca="false">ROUND(E574*1.2,2)</f>
        <v>259.67</v>
      </c>
    </row>
    <row r="575" customFormat="false" ht="26.25" hidden="false" customHeight="false" outlineLevel="0" collapsed="false">
      <c r="A575" s="17" t="n">
        <v>12</v>
      </c>
      <c r="B575" s="27" t="s">
        <v>575</v>
      </c>
      <c r="C575" s="19" t="s">
        <v>10</v>
      </c>
      <c r="D575" s="19" t="n">
        <f aca="false">VLOOKUP(B575,'[1]Оптические компоненты'!$B$1:$G$1048576,6,FALSE())</f>
        <v>50</v>
      </c>
      <c r="E575" s="15" t="n">
        <f aca="false">VLOOKUP(B575,'[2]Оптические компоненты'!$B$1:$K$1048576,10,FALSE())</f>
        <v>270.52</v>
      </c>
      <c r="F575" s="15" t="n">
        <f aca="false">ROUND(E575*1.2,2)</f>
        <v>324.62</v>
      </c>
    </row>
    <row r="576" customFormat="false" ht="26.25" hidden="false" customHeight="false" outlineLevel="0" collapsed="false">
      <c r="A576" s="17" t="n">
        <v>13</v>
      </c>
      <c r="B576" s="27" t="s">
        <v>576</v>
      </c>
      <c r="C576" s="19" t="s">
        <v>10</v>
      </c>
      <c r="D576" s="19" t="n">
        <f aca="false">VLOOKUP(B576,'[1]Оптические компоненты'!$B$1:$G$1048576,6,FALSE())</f>
        <v>50</v>
      </c>
      <c r="E576" s="15" t="n">
        <f aca="false">VLOOKUP(B576,'[2]Оптические компоненты'!$B$1:$K$1048576,10,FALSE())</f>
        <v>324.65</v>
      </c>
      <c r="F576" s="15" t="n">
        <f aca="false">ROUND(E576*1.2,2)</f>
        <v>389.58</v>
      </c>
    </row>
    <row r="577" customFormat="false" ht="26.25" hidden="false" customHeight="false" outlineLevel="0" collapsed="false">
      <c r="A577" s="28" t="n">
        <v>14</v>
      </c>
      <c r="B577" s="29" t="s">
        <v>577</v>
      </c>
      <c r="C577" s="30" t="s">
        <v>10</v>
      </c>
      <c r="D577" s="30" t="n">
        <f aca="false">VLOOKUP(B577,'[1]Оптические компоненты'!$B$1:$G$1048576,6,FALSE())</f>
        <v>50</v>
      </c>
      <c r="E577" s="15" t="n">
        <f aca="false">VLOOKUP(B577,'[2]Оптические компоненты'!$B$1:$K$1048576,10,FALSE())</f>
        <v>378.78</v>
      </c>
      <c r="F577" s="15" t="n">
        <f aca="false">ROUND(E577*1.2,2)</f>
        <v>454.54</v>
      </c>
    </row>
    <row r="578" customFormat="false" ht="15.75" hidden="false" customHeight="false" outlineLevel="0" collapsed="false">
      <c r="A578" s="10" t="s">
        <v>578</v>
      </c>
      <c r="B578" s="11"/>
      <c r="C578" s="11"/>
      <c r="D578" s="11"/>
      <c r="E578" s="11"/>
      <c r="F578" s="11"/>
    </row>
    <row r="579" customFormat="false" ht="26.25" hidden="false" customHeight="false" outlineLevel="0" collapsed="false">
      <c r="A579" s="17" t="n">
        <v>1</v>
      </c>
      <c r="B579" s="27" t="s">
        <v>579</v>
      </c>
      <c r="C579" s="19" t="s">
        <v>10</v>
      </c>
      <c r="D579" s="19" t="n">
        <f aca="false">VLOOKUP(B579,'[1]Оптические компоненты'!$B$1:$G$1048576,6,FALSE())</f>
        <v>50</v>
      </c>
      <c r="E579" s="15" t="n">
        <f aca="false">VLOOKUP(B579,'[2]Оптические компоненты'!$B$1:$K$1048576,10,FALSE())</f>
        <v>58.77</v>
      </c>
      <c r="F579" s="15" t="n">
        <f aca="false">ROUND(E579*1.2,2)</f>
        <v>70.52</v>
      </c>
    </row>
    <row r="580" customFormat="false" ht="26.25" hidden="false" customHeight="false" outlineLevel="0" collapsed="false">
      <c r="A580" s="17" t="n">
        <v>2</v>
      </c>
      <c r="B580" s="27" t="s">
        <v>580</v>
      </c>
      <c r="C580" s="19" t="s">
        <v>10</v>
      </c>
      <c r="D580" s="19" t="n">
        <f aca="false">VLOOKUP(B580,'[1]Оптические компоненты'!$B$1:$G$1048576,6,FALSE())</f>
        <v>50</v>
      </c>
      <c r="E580" s="15" t="n">
        <f aca="false">VLOOKUP(B580,'[2]Оптические компоненты'!$B$1:$K$1048576,10,FALSE())</f>
        <v>69.6</v>
      </c>
      <c r="F580" s="15" t="n">
        <f aca="false">ROUND(E580*1.2,2)</f>
        <v>83.52</v>
      </c>
    </row>
    <row r="581" customFormat="false" ht="26.25" hidden="false" customHeight="false" outlineLevel="0" collapsed="false">
      <c r="A581" s="17" t="n">
        <v>3</v>
      </c>
      <c r="B581" s="27" t="s">
        <v>581</v>
      </c>
      <c r="C581" s="19" t="s">
        <v>10</v>
      </c>
      <c r="D581" s="19" t="n">
        <f aca="false">VLOOKUP(B581,'[1]Оптические компоненты'!$B$1:$G$1048576,6,FALSE())</f>
        <v>50</v>
      </c>
      <c r="E581" s="15" t="n">
        <f aca="false">VLOOKUP(B581,'[2]Оптические компоненты'!$B$1:$K$1048576,10,FALSE())</f>
        <v>80.42</v>
      </c>
      <c r="F581" s="15" t="n">
        <f aca="false">ROUND(E581*1.2,2)</f>
        <v>96.5</v>
      </c>
    </row>
    <row r="582" customFormat="false" ht="26.25" hidden="false" customHeight="false" outlineLevel="0" collapsed="false">
      <c r="A582" s="17" t="n">
        <v>4</v>
      </c>
      <c r="B582" s="27" t="s">
        <v>582</v>
      </c>
      <c r="C582" s="19" t="s">
        <v>10</v>
      </c>
      <c r="D582" s="19" t="n">
        <f aca="false">VLOOKUP(B582,'[1]Оптические компоненты'!$B$1:$G$1048576,6,FALSE())</f>
        <v>50</v>
      </c>
      <c r="E582" s="15" t="n">
        <f aca="false">VLOOKUP(B582,'[2]Оптические компоненты'!$B$1:$K$1048576,10,FALSE())</f>
        <v>91.25</v>
      </c>
      <c r="F582" s="15" t="n">
        <f aca="false">ROUND(E582*1.2,2)</f>
        <v>109.5</v>
      </c>
    </row>
    <row r="583" customFormat="false" ht="26.25" hidden="false" customHeight="false" outlineLevel="0" collapsed="false">
      <c r="A583" s="17" t="n">
        <v>5</v>
      </c>
      <c r="B583" s="27" t="s">
        <v>583</v>
      </c>
      <c r="C583" s="19" t="s">
        <v>10</v>
      </c>
      <c r="D583" s="19" t="n">
        <f aca="false">VLOOKUP(B583,'[1]Оптические компоненты'!$B$1:$G$1048576,6,FALSE())</f>
        <v>50</v>
      </c>
      <c r="E583" s="15" t="n">
        <f aca="false">VLOOKUP(B583,'[2]Оптические компоненты'!$B$1:$K$1048576,10,FALSE())</f>
        <v>102.07</v>
      </c>
      <c r="F583" s="15" t="n">
        <f aca="false">ROUND(E583*1.2,2)</f>
        <v>122.48</v>
      </c>
    </row>
    <row r="584" customFormat="false" ht="26.25" hidden="false" customHeight="false" outlineLevel="0" collapsed="false">
      <c r="A584" s="17" t="n">
        <v>6</v>
      </c>
      <c r="B584" s="27" t="s">
        <v>584</v>
      </c>
      <c r="C584" s="19" t="s">
        <v>10</v>
      </c>
      <c r="D584" s="19" t="n">
        <f aca="false">VLOOKUP(B584,'[1]Оптические компоненты'!$B$1:$G$1048576,6,FALSE())</f>
        <v>50</v>
      </c>
      <c r="E584" s="15" t="n">
        <f aca="false">VLOOKUP(B584,'[2]Оптические компоненты'!$B$1:$K$1048576,10,FALSE())</f>
        <v>112.9</v>
      </c>
      <c r="F584" s="15" t="n">
        <f aca="false">ROUND(E584*1.2,2)</f>
        <v>135.48</v>
      </c>
    </row>
    <row r="585" customFormat="false" ht="26.25" hidden="false" customHeight="false" outlineLevel="0" collapsed="false">
      <c r="A585" s="17" t="n">
        <v>7</v>
      </c>
      <c r="B585" s="27" t="s">
        <v>585</v>
      </c>
      <c r="C585" s="19" t="s">
        <v>10</v>
      </c>
      <c r="D585" s="19" t="n">
        <f aca="false">VLOOKUP(B585,'[1]Оптические компоненты'!$B$1:$G$1048576,6,FALSE())</f>
        <v>50</v>
      </c>
      <c r="E585" s="15" t="n">
        <f aca="false">VLOOKUP(B585,'[2]Оптические компоненты'!$B$1:$K$1048576,10,FALSE())</f>
        <v>123.73</v>
      </c>
      <c r="F585" s="15" t="n">
        <f aca="false">ROUND(E585*1.2,2)</f>
        <v>148.48</v>
      </c>
    </row>
    <row r="586" customFormat="false" ht="26.25" hidden="false" customHeight="false" outlineLevel="0" collapsed="false">
      <c r="A586" s="17" t="n">
        <v>8</v>
      </c>
      <c r="B586" s="27" t="s">
        <v>586</v>
      </c>
      <c r="C586" s="19" t="s">
        <v>10</v>
      </c>
      <c r="D586" s="19" t="n">
        <f aca="false">VLOOKUP(B586,'[1]Оптические компоненты'!$B$1:$G$1048576,6,FALSE())</f>
        <v>50</v>
      </c>
      <c r="E586" s="15" t="n">
        <f aca="false">VLOOKUP(B586,'[2]Оптические компоненты'!$B$1:$K$1048576,10,FALSE())</f>
        <v>134.55</v>
      </c>
      <c r="F586" s="15" t="n">
        <f aca="false">ROUND(E586*1.2,2)</f>
        <v>161.46</v>
      </c>
    </row>
    <row r="587" customFormat="false" ht="26.25" hidden="false" customHeight="false" outlineLevel="0" collapsed="false">
      <c r="A587" s="17" t="n">
        <v>9</v>
      </c>
      <c r="B587" s="27" t="s">
        <v>587</v>
      </c>
      <c r="C587" s="19" t="s">
        <v>10</v>
      </c>
      <c r="D587" s="19" t="n">
        <f aca="false">VLOOKUP(B587,'[1]Оптические компоненты'!$B$1:$G$1048576,6,FALSE())</f>
        <v>50</v>
      </c>
      <c r="E587" s="15" t="n">
        <f aca="false">VLOOKUP(B587,'[2]Оптические компоненты'!$B$1:$K$1048576,10,FALSE())</f>
        <v>145.38</v>
      </c>
      <c r="F587" s="15" t="n">
        <f aca="false">ROUND(E587*1.2,2)</f>
        <v>174.46</v>
      </c>
    </row>
    <row r="588" customFormat="false" ht="26.25" hidden="false" customHeight="false" outlineLevel="0" collapsed="false">
      <c r="A588" s="17" t="n">
        <v>10</v>
      </c>
      <c r="B588" s="27" t="s">
        <v>588</v>
      </c>
      <c r="C588" s="19" t="s">
        <v>10</v>
      </c>
      <c r="D588" s="19" t="n">
        <f aca="false">VLOOKUP(B588,'[1]Оптические компоненты'!$B$1:$G$1048576,6,FALSE())</f>
        <v>50</v>
      </c>
      <c r="E588" s="15" t="n">
        <f aca="false">VLOOKUP(B588,'[2]Оптические компоненты'!$B$1:$K$1048576,10,FALSE())</f>
        <v>156.21</v>
      </c>
      <c r="F588" s="15" t="n">
        <f aca="false">ROUND(E588*1.2,2)</f>
        <v>187.45</v>
      </c>
    </row>
    <row r="589" customFormat="false" ht="26.25" hidden="false" customHeight="false" outlineLevel="0" collapsed="false">
      <c r="A589" s="17" t="n">
        <v>11</v>
      </c>
      <c r="B589" s="27" t="s">
        <v>589</v>
      </c>
      <c r="C589" s="19" t="s">
        <v>10</v>
      </c>
      <c r="D589" s="19" t="n">
        <f aca="false">VLOOKUP(B589,'[1]Оптические компоненты'!$B$1:$G$1048576,6,FALSE())</f>
        <v>50</v>
      </c>
      <c r="E589" s="15" t="n">
        <f aca="false">VLOOKUP(B589,'[2]Оптические компоненты'!$B$1:$K$1048576,10,FALSE())</f>
        <v>212.49</v>
      </c>
      <c r="F589" s="15" t="n">
        <f aca="false">ROUND(E589*1.2,2)</f>
        <v>254.99</v>
      </c>
    </row>
    <row r="590" customFormat="false" ht="26.25" hidden="false" customHeight="false" outlineLevel="0" collapsed="false">
      <c r="A590" s="17" t="n">
        <v>12</v>
      </c>
      <c r="B590" s="27" t="s">
        <v>590</v>
      </c>
      <c r="C590" s="19" t="s">
        <v>10</v>
      </c>
      <c r="D590" s="19" t="n">
        <f aca="false">VLOOKUP(B590,'[1]Оптические компоненты'!$B$1:$G$1048576,6,FALSE())</f>
        <v>50</v>
      </c>
      <c r="E590" s="15" t="n">
        <f aca="false">VLOOKUP(B590,'[2]Оптические компоненты'!$B$1:$K$1048576,10,FALSE())</f>
        <v>266.62</v>
      </c>
      <c r="F590" s="15" t="n">
        <f aca="false">ROUND(E590*1.2,2)</f>
        <v>319.94</v>
      </c>
    </row>
    <row r="591" customFormat="false" ht="26.25" hidden="false" customHeight="false" outlineLevel="0" collapsed="false">
      <c r="A591" s="17" t="n">
        <v>13</v>
      </c>
      <c r="B591" s="27" t="s">
        <v>591</v>
      </c>
      <c r="C591" s="19" t="s">
        <v>10</v>
      </c>
      <c r="D591" s="19" t="n">
        <f aca="false">VLOOKUP(B591,'[1]Оптические компоненты'!$B$1:$G$1048576,6,FALSE())</f>
        <v>50</v>
      </c>
      <c r="E591" s="15" t="n">
        <f aca="false">VLOOKUP(B591,'[2]Оптические компоненты'!$B$1:$K$1048576,10,FALSE())</f>
        <v>320.75</v>
      </c>
      <c r="F591" s="15" t="n">
        <f aca="false">ROUND(E591*1.2,2)</f>
        <v>384.9</v>
      </c>
    </row>
    <row r="592" customFormat="false" ht="26.25" hidden="false" customHeight="false" outlineLevel="0" collapsed="false">
      <c r="A592" s="28" t="n">
        <v>14</v>
      </c>
      <c r="B592" s="29" t="s">
        <v>592</v>
      </c>
      <c r="C592" s="30" t="s">
        <v>10</v>
      </c>
      <c r="D592" s="30" t="n">
        <f aca="false">VLOOKUP(B592,'[1]Оптические компоненты'!$B$1:$G$1048576,6,FALSE())</f>
        <v>50</v>
      </c>
      <c r="E592" s="15" t="n">
        <f aca="false">VLOOKUP(B592,'[2]Оптические компоненты'!$B$1:$K$1048576,10,FALSE())</f>
        <v>374.88</v>
      </c>
      <c r="F592" s="15" t="n">
        <f aca="false">ROUND(E592*1.2,2)</f>
        <v>449.86</v>
      </c>
    </row>
    <row r="593" customFormat="false" ht="15.75" hidden="false" customHeight="false" outlineLevel="0" collapsed="false">
      <c r="A593" s="10" t="s">
        <v>593</v>
      </c>
      <c r="B593" s="11"/>
      <c r="C593" s="11"/>
      <c r="D593" s="11"/>
      <c r="E593" s="11"/>
      <c r="F593" s="11"/>
    </row>
    <row r="594" customFormat="false" ht="26.25" hidden="false" customHeight="false" outlineLevel="0" collapsed="false">
      <c r="A594" s="17" t="n">
        <v>1</v>
      </c>
      <c r="B594" s="27" t="s">
        <v>594</v>
      </c>
      <c r="C594" s="19" t="s">
        <v>10</v>
      </c>
      <c r="D594" s="19" t="n">
        <f aca="false">VLOOKUP(B594,'[1]Оптические компоненты'!$B$1:$G$1048576,6,FALSE())</f>
        <v>50</v>
      </c>
      <c r="E594" s="15" t="n">
        <f aca="false">VLOOKUP(B594,'[2]Оптические компоненты'!$B$1:$K$1048576,10,FALSE())</f>
        <v>59.74</v>
      </c>
      <c r="F594" s="15" t="n">
        <f aca="false">ROUND(E594*1.2,2)</f>
        <v>71.69</v>
      </c>
    </row>
    <row r="595" customFormat="false" ht="26.25" hidden="false" customHeight="false" outlineLevel="0" collapsed="false">
      <c r="A595" s="17" t="n">
        <v>2</v>
      </c>
      <c r="B595" s="27" t="s">
        <v>595</v>
      </c>
      <c r="C595" s="19" t="s">
        <v>10</v>
      </c>
      <c r="D595" s="19" t="n">
        <f aca="false">VLOOKUP(B595,'[1]Оптические компоненты'!$B$1:$G$1048576,6,FALSE())</f>
        <v>50</v>
      </c>
      <c r="E595" s="15" t="n">
        <f aca="false">VLOOKUP(B595,'[2]Оптические компоненты'!$B$1:$K$1048576,10,FALSE())</f>
        <v>70.57</v>
      </c>
      <c r="F595" s="15" t="n">
        <f aca="false">ROUND(E595*1.2,2)</f>
        <v>84.68</v>
      </c>
    </row>
    <row r="596" customFormat="false" ht="26.25" hidden="false" customHeight="false" outlineLevel="0" collapsed="false">
      <c r="A596" s="17" t="n">
        <v>3</v>
      </c>
      <c r="B596" s="27" t="s">
        <v>596</v>
      </c>
      <c r="C596" s="19" t="s">
        <v>10</v>
      </c>
      <c r="D596" s="19" t="n">
        <f aca="false">VLOOKUP(B596,'[1]Оптические компоненты'!$B$1:$G$1048576,6,FALSE())</f>
        <v>50</v>
      </c>
      <c r="E596" s="15" t="n">
        <f aca="false">VLOOKUP(B596,'[2]Оптические компоненты'!$B$1:$K$1048576,10,FALSE())</f>
        <v>81.4</v>
      </c>
      <c r="F596" s="15" t="n">
        <f aca="false">ROUND(E596*1.2,2)</f>
        <v>97.68</v>
      </c>
    </row>
    <row r="597" customFormat="false" ht="26.25" hidden="false" customHeight="false" outlineLevel="0" collapsed="false">
      <c r="A597" s="17" t="n">
        <v>4</v>
      </c>
      <c r="B597" s="27" t="s">
        <v>597</v>
      </c>
      <c r="C597" s="19" t="s">
        <v>10</v>
      </c>
      <c r="D597" s="19" t="n">
        <f aca="false">VLOOKUP(B597,'[1]Оптические компоненты'!$B$1:$G$1048576,6,FALSE())</f>
        <v>50</v>
      </c>
      <c r="E597" s="15" t="n">
        <f aca="false">VLOOKUP(B597,'[2]Оптические компоненты'!$B$1:$K$1048576,10,FALSE())</f>
        <v>92.22</v>
      </c>
      <c r="F597" s="15" t="n">
        <f aca="false">ROUND(E597*1.2,2)</f>
        <v>110.66</v>
      </c>
    </row>
    <row r="598" customFormat="false" ht="26.25" hidden="false" customHeight="false" outlineLevel="0" collapsed="false">
      <c r="A598" s="17" t="n">
        <v>5</v>
      </c>
      <c r="B598" s="27" t="s">
        <v>598</v>
      </c>
      <c r="C598" s="19" t="s">
        <v>10</v>
      </c>
      <c r="D598" s="19" t="n">
        <f aca="false">VLOOKUP(B598,'[1]Оптические компоненты'!$B$1:$G$1048576,6,FALSE())</f>
        <v>50</v>
      </c>
      <c r="E598" s="15" t="n">
        <f aca="false">VLOOKUP(B598,'[2]Оптические компоненты'!$B$1:$K$1048576,10,FALSE())</f>
        <v>103.05</v>
      </c>
      <c r="F598" s="15" t="n">
        <f aca="false">ROUND(E598*1.2,2)</f>
        <v>123.66</v>
      </c>
    </row>
    <row r="599" customFormat="false" ht="26.25" hidden="false" customHeight="false" outlineLevel="0" collapsed="false">
      <c r="A599" s="17" t="n">
        <v>6</v>
      </c>
      <c r="B599" s="27" t="s">
        <v>599</v>
      </c>
      <c r="C599" s="19" t="s">
        <v>10</v>
      </c>
      <c r="D599" s="19" t="n">
        <f aca="false">VLOOKUP(B599,'[1]Оптические компоненты'!$B$1:$G$1048576,6,FALSE())</f>
        <v>50</v>
      </c>
      <c r="E599" s="15" t="n">
        <f aca="false">VLOOKUP(B599,'[2]Оптические компоненты'!$B$1:$K$1048576,10,FALSE())</f>
        <v>113.88</v>
      </c>
      <c r="F599" s="15" t="n">
        <f aca="false">ROUND(E599*1.2,2)</f>
        <v>136.66</v>
      </c>
    </row>
    <row r="600" customFormat="false" ht="26.25" hidden="false" customHeight="false" outlineLevel="0" collapsed="false">
      <c r="A600" s="17" t="n">
        <v>7</v>
      </c>
      <c r="B600" s="27" t="s">
        <v>600</v>
      </c>
      <c r="C600" s="19" t="s">
        <v>10</v>
      </c>
      <c r="D600" s="19" t="n">
        <f aca="false">VLOOKUP(B600,'[1]Оптические компоненты'!$B$1:$G$1048576,6,FALSE())</f>
        <v>50</v>
      </c>
      <c r="E600" s="15" t="n">
        <f aca="false">VLOOKUP(B600,'[2]Оптические компоненты'!$B$1:$K$1048576,10,FALSE())</f>
        <v>124.7</v>
      </c>
      <c r="F600" s="15" t="n">
        <f aca="false">ROUND(E600*1.2,2)</f>
        <v>149.64</v>
      </c>
    </row>
    <row r="601" customFormat="false" ht="26.25" hidden="false" customHeight="false" outlineLevel="0" collapsed="false">
      <c r="A601" s="17" t="n">
        <v>8</v>
      </c>
      <c r="B601" s="27" t="s">
        <v>601</v>
      </c>
      <c r="C601" s="19" t="s">
        <v>10</v>
      </c>
      <c r="D601" s="19" t="n">
        <f aca="false">VLOOKUP(B601,'[1]Оптические компоненты'!$B$1:$G$1048576,6,FALSE())</f>
        <v>50</v>
      </c>
      <c r="E601" s="15" t="n">
        <f aca="false">VLOOKUP(B601,'[2]Оптические компоненты'!$B$1:$K$1048576,10,FALSE())</f>
        <v>135.53</v>
      </c>
      <c r="F601" s="15" t="n">
        <f aca="false">ROUND(E601*1.2,2)</f>
        <v>162.64</v>
      </c>
    </row>
    <row r="602" customFormat="false" ht="26.25" hidden="false" customHeight="false" outlineLevel="0" collapsed="false">
      <c r="A602" s="17" t="n">
        <v>9</v>
      </c>
      <c r="B602" s="27" t="s">
        <v>602</v>
      </c>
      <c r="C602" s="19" t="s">
        <v>10</v>
      </c>
      <c r="D602" s="19" t="n">
        <f aca="false">VLOOKUP(B602,'[1]Оптические компоненты'!$B$1:$G$1048576,6,FALSE())</f>
        <v>50</v>
      </c>
      <c r="E602" s="15" t="n">
        <f aca="false">VLOOKUP(B602,'[2]Оптические компоненты'!$B$1:$K$1048576,10,FALSE())</f>
        <v>146.35</v>
      </c>
      <c r="F602" s="15" t="n">
        <f aca="false">ROUND(E602*1.2,2)</f>
        <v>175.62</v>
      </c>
    </row>
    <row r="603" customFormat="false" ht="26.25" hidden="false" customHeight="false" outlineLevel="0" collapsed="false">
      <c r="A603" s="17" t="n">
        <v>10</v>
      </c>
      <c r="B603" s="27" t="s">
        <v>603</v>
      </c>
      <c r="C603" s="19" t="s">
        <v>10</v>
      </c>
      <c r="D603" s="19" t="n">
        <f aca="false">VLOOKUP(B603,'[1]Оптические компоненты'!$B$1:$G$1048576,6,FALSE())</f>
        <v>50</v>
      </c>
      <c r="E603" s="15" t="n">
        <f aca="false">VLOOKUP(B603,'[2]Оптические компоненты'!$B$1:$K$1048576,10,FALSE())</f>
        <v>157.18</v>
      </c>
      <c r="F603" s="15" t="n">
        <f aca="false">ROUND(E603*1.2,2)</f>
        <v>188.62</v>
      </c>
    </row>
    <row r="604" customFormat="false" ht="26.25" hidden="false" customHeight="false" outlineLevel="0" collapsed="false">
      <c r="A604" s="17" t="n">
        <v>11</v>
      </c>
      <c r="B604" s="27" t="s">
        <v>604</v>
      </c>
      <c r="C604" s="19" t="s">
        <v>10</v>
      </c>
      <c r="D604" s="19" t="n">
        <f aca="false">VLOOKUP(B604,'[1]Оптические компоненты'!$B$1:$G$1048576,6,FALSE())</f>
        <v>50</v>
      </c>
      <c r="E604" s="15" t="n">
        <f aca="false">VLOOKUP(B604,'[2]Оптические компоненты'!$B$1:$K$1048576,10,FALSE())</f>
        <v>213.47</v>
      </c>
      <c r="F604" s="15" t="n">
        <f aca="false">ROUND(E604*1.2,2)</f>
        <v>256.16</v>
      </c>
    </row>
    <row r="605" customFormat="false" ht="26.25" hidden="false" customHeight="false" outlineLevel="0" collapsed="false">
      <c r="A605" s="17" t="n">
        <v>12</v>
      </c>
      <c r="B605" s="27" t="s">
        <v>605</v>
      </c>
      <c r="C605" s="19" t="s">
        <v>10</v>
      </c>
      <c r="D605" s="19" t="n">
        <f aca="false">VLOOKUP(B605,'[1]Оптические компоненты'!$B$1:$G$1048576,6,FALSE())</f>
        <v>50</v>
      </c>
      <c r="E605" s="15" t="n">
        <f aca="false">VLOOKUP(B605,'[2]Оптические компоненты'!$B$1:$K$1048576,10,FALSE())</f>
        <v>267.6</v>
      </c>
      <c r="F605" s="15" t="n">
        <f aca="false">ROUND(E605*1.2,2)</f>
        <v>321.12</v>
      </c>
    </row>
    <row r="606" customFormat="false" ht="26.25" hidden="false" customHeight="false" outlineLevel="0" collapsed="false">
      <c r="A606" s="17" t="n">
        <v>13</v>
      </c>
      <c r="B606" s="27" t="s">
        <v>606</v>
      </c>
      <c r="C606" s="19" t="s">
        <v>10</v>
      </c>
      <c r="D606" s="19" t="n">
        <f aca="false">VLOOKUP(B606,'[1]Оптические компоненты'!$B$1:$G$1048576,6,FALSE())</f>
        <v>50</v>
      </c>
      <c r="E606" s="15" t="n">
        <f aca="false">VLOOKUP(B606,'[2]Оптические компоненты'!$B$1:$K$1048576,10,FALSE())</f>
        <v>321.73</v>
      </c>
      <c r="F606" s="15" t="n">
        <f aca="false">ROUND(E606*1.2,2)</f>
        <v>386.08</v>
      </c>
    </row>
    <row r="607" customFormat="false" ht="26.25" hidden="false" customHeight="false" outlineLevel="0" collapsed="false">
      <c r="A607" s="28" t="n">
        <v>14</v>
      </c>
      <c r="B607" s="29" t="s">
        <v>607</v>
      </c>
      <c r="C607" s="30" t="s">
        <v>10</v>
      </c>
      <c r="D607" s="30" t="n">
        <f aca="false">VLOOKUP(B607,'[1]Оптические компоненты'!$B$1:$G$1048576,6,FALSE())</f>
        <v>50</v>
      </c>
      <c r="E607" s="15" t="n">
        <f aca="false">VLOOKUP(B607,'[2]Оптические компоненты'!$B$1:$K$1048576,10,FALSE())</f>
        <v>375.86</v>
      </c>
      <c r="F607" s="15" t="n">
        <f aca="false">ROUND(E607*1.2,2)</f>
        <v>451.03</v>
      </c>
    </row>
    <row r="608" customFormat="false" ht="15.75" hidden="false" customHeight="false" outlineLevel="0" collapsed="false">
      <c r="A608" s="10" t="s">
        <v>608</v>
      </c>
      <c r="B608" s="11"/>
      <c r="C608" s="11"/>
      <c r="D608" s="11"/>
      <c r="E608" s="11"/>
      <c r="F608" s="11"/>
    </row>
    <row r="609" customFormat="false" ht="26.25" hidden="false" customHeight="false" outlineLevel="0" collapsed="false">
      <c r="A609" s="17" t="n">
        <v>1</v>
      </c>
      <c r="B609" s="27" t="s">
        <v>609</v>
      </c>
      <c r="C609" s="19" t="s">
        <v>10</v>
      </c>
      <c r="D609" s="19" t="n">
        <f aca="false">VLOOKUP(B609,'[1]Оптические компоненты'!$B$1:$G$1048576,6,FALSE())</f>
        <v>50</v>
      </c>
      <c r="E609" s="15" t="n">
        <f aca="false">VLOOKUP(B609,'[2]Оптические компоненты'!$B$1:$K$1048576,10,FALSE())</f>
        <v>60.72</v>
      </c>
      <c r="F609" s="15" t="n">
        <f aca="false">ROUND(E609*1.2,2)</f>
        <v>72.86</v>
      </c>
    </row>
    <row r="610" customFormat="false" ht="26.25" hidden="false" customHeight="false" outlineLevel="0" collapsed="false">
      <c r="A610" s="17" t="n">
        <v>2</v>
      </c>
      <c r="B610" s="27" t="s">
        <v>610</v>
      </c>
      <c r="C610" s="19" t="s">
        <v>10</v>
      </c>
      <c r="D610" s="19" t="n">
        <f aca="false">VLOOKUP(B610,'[1]Оптические компоненты'!$B$1:$G$1048576,6,FALSE())</f>
        <v>50</v>
      </c>
      <c r="E610" s="15" t="n">
        <f aca="false">VLOOKUP(B610,'[2]Оптические компоненты'!$B$1:$K$1048576,10,FALSE())</f>
        <v>71.55</v>
      </c>
      <c r="F610" s="15" t="n">
        <f aca="false">ROUND(E610*1.2,2)</f>
        <v>85.86</v>
      </c>
    </row>
    <row r="611" customFormat="false" ht="26.25" hidden="false" customHeight="false" outlineLevel="0" collapsed="false">
      <c r="A611" s="17" t="n">
        <v>3</v>
      </c>
      <c r="B611" s="27" t="s">
        <v>611</v>
      </c>
      <c r="C611" s="19" t="s">
        <v>10</v>
      </c>
      <c r="D611" s="19" t="n">
        <f aca="false">VLOOKUP(B611,'[1]Оптические компоненты'!$B$1:$G$1048576,6,FALSE())</f>
        <v>50</v>
      </c>
      <c r="E611" s="15" t="n">
        <f aca="false">VLOOKUP(B611,'[2]Оптические компоненты'!$B$1:$K$1048576,10,FALSE())</f>
        <v>82.37</v>
      </c>
      <c r="F611" s="15" t="n">
        <f aca="false">ROUND(E611*1.2,2)</f>
        <v>98.84</v>
      </c>
    </row>
    <row r="612" customFormat="false" ht="26.25" hidden="false" customHeight="false" outlineLevel="0" collapsed="false">
      <c r="A612" s="17" t="n">
        <v>4</v>
      </c>
      <c r="B612" s="27" t="s">
        <v>612</v>
      </c>
      <c r="C612" s="19" t="s">
        <v>10</v>
      </c>
      <c r="D612" s="19" t="n">
        <f aca="false">VLOOKUP(B612,'[1]Оптические компоненты'!$B$1:$G$1048576,6,FALSE())</f>
        <v>50</v>
      </c>
      <c r="E612" s="15" t="n">
        <f aca="false">VLOOKUP(B612,'[2]Оптические компоненты'!$B$1:$K$1048576,10,FALSE())</f>
        <v>93.2</v>
      </c>
      <c r="F612" s="15" t="n">
        <f aca="false">ROUND(E612*1.2,2)</f>
        <v>111.84</v>
      </c>
    </row>
    <row r="613" customFormat="false" ht="26.25" hidden="false" customHeight="false" outlineLevel="0" collapsed="false">
      <c r="A613" s="17" t="n">
        <v>5</v>
      </c>
      <c r="B613" s="27" t="s">
        <v>613</v>
      </c>
      <c r="C613" s="19" t="s">
        <v>10</v>
      </c>
      <c r="D613" s="19" t="n">
        <f aca="false">VLOOKUP(B613,'[1]Оптические компоненты'!$B$1:$G$1048576,6,FALSE())</f>
        <v>50</v>
      </c>
      <c r="E613" s="15" t="n">
        <f aca="false">VLOOKUP(B613,'[2]Оптические компоненты'!$B$1:$K$1048576,10,FALSE())</f>
        <v>104.03</v>
      </c>
      <c r="F613" s="15" t="n">
        <f aca="false">ROUND(E613*1.2,2)</f>
        <v>124.84</v>
      </c>
    </row>
    <row r="614" customFormat="false" ht="26.25" hidden="false" customHeight="false" outlineLevel="0" collapsed="false">
      <c r="A614" s="17" t="n">
        <v>6</v>
      </c>
      <c r="B614" s="27" t="s">
        <v>614</v>
      </c>
      <c r="C614" s="19" t="s">
        <v>10</v>
      </c>
      <c r="D614" s="19" t="n">
        <f aca="false">VLOOKUP(B614,'[1]Оптические компоненты'!$B$1:$G$1048576,6,FALSE())</f>
        <v>50</v>
      </c>
      <c r="E614" s="15" t="n">
        <f aca="false">VLOOKUP(B614,'[2]Оптические компоненты'!$B$1:$K$1048576,10,FALSE())</f>
        <v>114.85</v>
      </c>
      <c r="F614" s="15" t="n">
        <f aca="false">ROUND(E614*1.2,2)</f>
        <v>137.82</v>
      </c>
    </row>
    <row r="615" customFormat="false" ht="26.25" hidden="false" customHeight="false" outlineLevel="0" collapsed="false">
      <c r="A615" s="17" t="n">
        <v>7</v>
      </c>
      <c r="B615" s="27" t="s">
        <v>615</v>
      </c>
      <c r="C615" s="19" t="s">
        <v>10</v>
      </c>
      <c r="D615" s="19" t="n">
        <f aca="false">VLOOKUP(B615,'[1]Оптические компоненты'!$B$1:$G$1048576,6,FALSE())</f>
        <v>50</v>
      </c>
      <c r="E615" s="15" t="n">
        <f aca="false">VLOOKUP(B615,'[2]Оптические компоненты'!$B$1:$K$1048576,10,FALSE())</f>
        <v>125.68</v>
      </c>
      <c r="F615" s="15" t="n">
        <f aca="false">ROUND(E615*1.2,2)</f>
        <v>150.82</v>
      </c>
    </row>
    <row r="616" customFormat="false" ht="26.25" hidden="false" customHeight="false" outlineLevel="0" collapsed="false">
      <c r="A616" s="17" t="n">
        <v>8</v>
      </c>
      <c r="B616" s="27" t="s">
        <v>616</v>
      </c>
      <c r="C616" s="19" t="s">
        <v>10</v>
      </c>
      <c r="D616" s="19" t="n">
        <f aca="false">VLOOKUP(B616,'[1]Оптические компоненты'!$B$1:$G$1048576,6,FALSE())</f>
        <v>50</v>
      </c>
      <c r="E616" s="15" t="n">
        <f aca="false">VLOOKUP(B616,'[2]Оптические компоненты'!$B$1:$K$1048576,10,FALSE())</f>
        <v>136.5</v>
      </c>
      <c r="F616" s="15" t="n">
        <f aca="false">ROUND(E616*1.2,2)</f>
        <v>163.8</v>
      </c>
    </row>
    <row r="617" customFormat="false" ht="26.25" hidden="false" customHeight="false" outlineLevel="0" collapsed="false">
      <c r="A617" s="17" t="n">
        <v>9</v>
      </c>
      <c r="B617" s="27" t="s">
        <v>617</v>
      </c>
      <c r="C617" s="19" t="s">
        <v>10</v>
      </c>
      <c r="D617" s="19" t="n">
        <f aca="false">VLOOKUP(B617,'[1]Оптические компоненты'!$B$1:$G$1048576,6,FALSE())</f>
        <v>50</v>
      </c>
      <c r="E617" s="15" t="n">
        <f aca="false">VLOOKUP(B617,'[2]Оптические компоненты'!$B$1:$K$1048576,10,FALSE())</f>
        <v>147.33</v>
      </c>
      <c r="F617" s="15" t="n">
        <f aca="false">ROUND(E617*1.2,2)</f>
        <v>176.8</v>
      </c>
    </row>
    <row r="618" customFormat="false" ht="26.25" hidden="false" customHeight="false" outlineLevel="0" collapsed="false">
      <c r="A618" s="17" t="n">
        <v>10</v>
      </c>
      <c r="B618" s="27" t="s">
        <v>618</v>
      </c>
      <c r="C618" s="19" t="s">
        <v>10</v>
      </c>
      <c r="D618" s="19" t="n">
        <f aca="false">VLOOKUP(B618,'[1]Оптические компоненты'!$B$1:$G$1048576,6,FALSE())</f>
        <v>50</v>
      </c>
      <c r="E618" s="15" t="n">
        <f aca="false">VLOOKUP(B618,'[2]Оптические компоненты'!$B$1:$K$1048576,10,FALSE())</f>
        <v>158.16</v>
      </c>
      <c r="F618" s="15" t="n">
        <f aca="false">ROUND(E618*1.2,2)</f>
        <v>189.79</v>
      </c>
    </row>
    <row r="619" customFormat="false" ht="26.25" hidden="false" customHeight="false" outlineLevel="0" collapsed="false">
      <c r="A619" s="17" t="n">
        <v>11</v>
      </c>
      <c r="B619" s="27" t="s">
        <v>619</v>
      </c>
      <c r="C619" s="19" t="s">
        <v>10</v>
      </c>
      <c r="D619" s="19" t="n">
        <f aca="false">VLOOKUP(B619,'[1]Оптические компоненты'!$B$1:$G$1048576,6,FALSE())</f>
        <v>50</v>
      </c>
      <c r="E619" s="15" t="n">
        <f aca="false">VLOOKUP(B619,'[2]Оптические компоненты'!$B$1:$K$1048576,10,FALSE())</f>
        <v>214.44</v>
      </c>
      <c r="F619" s="15" t="n">
        <f aca="false">ROUND(E619*1.2,2)</f>
        <v>257.33</v>
      </c>
    </row>
    <row r="620" customFormat="false" ht="26.25" hidden="false" customHeight="false" outlineLevel="0" collapsed="false">
      <c r="A620" s="17" t="n">
        <v>12</v>
      </c>
      <c r="B620" s="27" t="s">
        <v>620</v>
      </c>
      <c r="C620" s="19" t="s">
        <v>10</v>
      </c>
      <c r="D620" s="19" t="n">
        <f aca="false">VLOOKUP(B620,'[1]Оптические компоненты'!$B$1:$G$1048576,6,FALSE())</f>
        <v>50</v>
      </c>
      <c r="E620" s="15" t="n">
        <f aca="false">VLOOKUP(B620,'[2]Оптические компоненты'!$B$1:$K$1048576,10,FALSE())</f>
        <v>268.57</v>
      </c>
      <c r="F620" s="15" t="n">
        <f aca="false">ROUND(E620*1.2,2)</f>
        <v>322.28</v>
      </c>
    </row>
    <row r="621" customFormat="false" ht="26.25" hidden="false" customHeight="false" outlineLevel="0" collapsed="false">
      <c r="A621" s="17" t="n">
        <v>13</v>
      </c>
      <c r="B621" s="27" t="s">
        <v>621</v>
      </c>
      <c r="C621" s="19" t="s">
        <v>10</v>
      </c>
      <c r="D621" s="19" t="n">
        <f aca="false">VLOOKUP(B621,'[1]Оптические компоненты'!$B$1:$G$1048576,6,FALSE())</f>
        <v>50</v>
      </c>
      <c r="E621" s="15" t="n">
        <f aca="false">VLOOKUP(B621,'[2]Оптические компоненты'!$B$1:$K$1048576,10,FALSE())</f>
        <v>322.7</v>
      </c>
      <c r="F621" s="15" t="n">
        <f aca="false">ROUND(E621*1.2,2)</f>
        <v>387.24</v>
      </c>
    </row>
    <row r="622" customFormat="false" ht="26.25" hidden="false" customHeight="false" outlineLevel="0" collapsed="false">
      <c r="A622" s="28" t="n">
        <v>14</v>
      </c>
      <c r="B622" s="29" t="s">
        <v>622</v>
      </c>
      <c r="C622" s="30" t="s">
        <v>10</v>
      </c>
      <c r="D622" s="30" t="n">
        <f aca="false">VLOOKUP(B622,'[1]Оптические компоненты'!$B$1:$G$1048576,6,FALSE())</f>
        <v>50</v>
      </c>
      <c r="E622" s="15" t="n">
        <f aca="false">VLOOKUP(B622,'[2]Оптические компоненты'!$B$1:$K$1048576,10,FALSE())</f>
        <v>376.83</v>
      </c>
      <c r="F622" s="15" t="n">
        <f aca="false">ROUND(E622*1.2,2)</f>
        <v>452.2</v>
      </c>
    </row>
    <row r="623" customFormat="false" ht="15.75" hidden="false" customHeight="false" outlineLevel="0" collapsed="false">
      <c r="A623" s="10" t="s">
        <v>623</v>
      </c>
      <c r="B623" s="11"/>
      <c r="C623" s="11"/>
      <c r="D623" s="11"/>
      <c r="E623" s="11"/>
      <c r="F623" s="11"/>
    </row>
    <row r="624" customFormat="false" ht="26.25" hidden="false" customHeight="false" outlineLevel="0" collapsed="false">
      <c r="A624" s="17" t="n">
        <v>1</v>
      </c>
      <c r="B624" s="27" t="s">
        <v>624</v>
      </c>
      <c r="C624" s="19" t="s">
        <v>10</v>
      </c>
      <c r="D624" s="19" t="n">
        <f aca="false">VLOOKUP(B624,'[1]Оптические компоненты'!$B$1:$G$1048576,6,FALSE())</f>
        <v>50</v>
      </c>
      <c r="E624" s="15" t="n">
        <f aca="false">VLOOKUP(B624,'[2]Оптические компоненты'!$B$1:$K$1048576,10,FALSE())</f>
        <v>61.7</v>
      </c>
      <c r="F624" s="15" t="n">
        <f aca="false">ROUND(E624*1.2,2)</f>
        <v>74.04</v>
      </c>
    </row>
    <row r="625" customFormat="false" ht="26.25" hidden="false" customHeight="false" outlineLevel="0" collapsed="false">
      <c r="A625" s="17" t="n">
        <v>2</v>
      </c>
      <c r="B625" s="27" t="s">
        <v>625</v>
      </c>
      <c r="C625" s="19" t="s">
        <v>10</v>
      </c>
      <c r="D625" s="19" t="n">
        <f aca="false">VLOOKUP(B625,'[1]Оптические компоненты'!$B$1:$G$1048576,6,FALSE())</f>
        <v>50</v>
      </c>
      <c r="E625" s="15" t="n">
        <f aca="false">VLOOKUP(B625,'[2]Оптические компоненты'!$B$1:$K$1048576,10,FALSE())</f>
        <v>72.52</v>
      </c>
      <c r="F625" s="15" t="n">
        <f aca="false">ROUND(E625*1.2,2)</f>
        <v>87.02</v>
      </c>
    </row>
    <row r="626" customFormat="false" ht="26.25" hidden="false" customHeight="false" outlineLevel="0" collapsed="false">
      <c r="A626" s="17" t="n">
        <v>3</v>
      </c>
      <c r="B626" s="27" t="s">
        <v>626</v>
      </c>
      <c r="C626" s="19" t="s">
        <v>10</v>
      </c>
      <c r="D626" s="19" t="n">
        <f aca="false">VLOOKUP(B626,'[1]Оптические компоненты'!$B$1:$G$1048576,6,FALSE())</f>
        <v>50</v>
      </c>
      <c r="E626" s="15" t="n">
        <f aca="false">VLOOKUP(B626,'[2]Оптические компоненты'!$B$1:$K$1048576,10,FALSE())</f>
        <v>83.35</v>
      </c>
      <c r="F626" s="15" t="n">
        <f aca="false">ROUND(E626*1.2,2)</f>
        <v>100.02</v>
      </c>
    </row>
    <row r="627" customFormat="false" ht="26.25" hidden="false" customHeight="false" outlineLevel="0" collapsed="false">
      <c r="A627" s="17" t="n">
        <v>4</v>
      </c>
      <c r="B627" s="27" t="s">
        <v>627</v>
      </c>
      <c r="C627" s="19" t="s">
        <v>10</v>
      </c>
      <c r="D627" s="19" t="n">
        <f aca="false">VLOOKUP(B627,'[1]Оптические компоненты'!$B$1:$G$1048576,6,FALSE())</f>
        <v>50</v>
      </c>
      <c r="E627" s="15" t="n">
        <f aca="false">VLOOKUP(B627,'[2]Оптические компоненты'!$B$1:$K$1048576,10,FALSE())</f>
        <v>94.17</v>
      </c>
      <c r="F627" s="15" t="n">
        <f aca="false">ROUND(E627*1.2,2)</f>
        <v>113</v>
      </c>
    </row>
    <row r="628" customFormat="false" ht="26.25" hidden="false" customHeight="false" outlineLevel="0" collapsed="false">
      <c r="A628" s="17" t="n">
        <v>5</v>
      </c>
      <c r="B628" s="27" t="s">
        <v>628</v>
      </c>
      <c r="C628" s="19" t="s">
        <v>10</v>
      </c>
      <c r="D628" s="19" t="n">
        <f aca="false">VLOOKUP(B628,'[1]Оптические компоненты'!$B$1:$G$1048576,6,FALSE())</f>
        <v>50</v>
      </c>
      <c r="E628" s="15" t="n">
        <f aca="false">VLOOKUP(B628,'[2]Оптические компоненты'!$B$1:$K$1048576,10,FALSE())</f>
        <v>105</v>
      </c>
      <c r="F628" s="15" t="n">
        <f aca="false">ROUND(E628*1.2,2)</f>
        <v>126</v>
      </c>
    </row>
    <row r="629" customFormat="false" ht="26.25" hidden="false" customHeight="false" outlineLevel="0" collapsed="false">
      <c r="A629" s="17" t="n">
        <v>6</v>
      </c>
      <c r="B629" s="27" t="s">
        <v>629</v>
      </c>
      <c r="C629" s="19" t="s">
        <v>10</v>
      </c>
      <c r="D629" s="19" t="n">
        <f aca="false">VLOOKUP(B629,'[1]Оптические компоненты'!$B$1:$G$1048576,6,FALSE())</f>
        <v>50</v>
      </c>
      <c r="E629" s="15" t="n">
        <f aca="false">VLOOKUP(B629,'[2]Оптические компоненты'!$B$1:$K$1048576,10,FALSE())</f>
        <v>115.83</v>
      </c>
      <c r="F629" s="15" t="n">
        <f aca="false">ROUND(E629*1.2,2)</f>
        <v>139</v>
      </c>
    </row>
    <row r="630" customFormat="false" ht="26.25" hidden="false" customHeight="false" outlineLevel="0" collapsed="false">
      <c r="A630" s="17" t="n">
        <v>7</v>
      </c>
      <c r="B630" s="27" t="s">
        <v>630</v>
      </c>
      <c r="C630" s="19" t="s">
        <v>10</v>
      </c>
      <c r="D630" s="19" t="n">
        <f aca="false">VLOOKUP(B630,'[1]Оптические компоненты'!$B$1:$G$1048576,6,FALSE())</f>
        <v>50</v>
      </c>
      <c r="E630" s="15" t="n">
        <f aca="false">VLOOKUP(B630,'[2]Оптические компоненты'!$B$1:$K$1048576,10,FALSE())</f>
        <v>126.65</v>
      </c>
      <c r="F630" s="15" t="n">
        <f aca="false">ROUND(E630*1.2,2)</f>
        <v>151.98</v>
      </c>
    </row>
    <row r="631" customFormat="false" ht="26.25" hidden="false" customHeight="false" outlineLevel="0" collapsed="false">
      <c r="A631" s="17" t="n">
        <v>8</v>
      </c>
      <c r="B631" s="27" t="s">
        <v>631</v>
      </c>
      <c r="C631" s="19" t="s">
        <v>10</v>
      </c>
      <c r="D631" s="19" t="n">
        <f aca="false">VLOOKUP(B631,'[1]Оптические компоненты'!$B$1:$G$1048576,6,FALSE())</f>
        <v>50</v>
      </c>
      <c r="E631" s="15" t="n">
        <f aca="false">VLOOKUP(B631,'[2]Оптические компоненты'!$B$1:$K$1048576,10,FALSE())</f>
        <v>137.48</v>
      </c>
      <c r="F631" s="15" t="n">
        <f aca="false">ROUND(E631*1.2,2)</f>
        <v>164.98</v>
      </c>
    </row>
    <row r="632" customFormat="false" ht="26.25" hidden="false" customHeight="false" outlineLevel="0" collapsed="false">
      <c r="A632" s="17" t="n">
        <v>9</v>
      </c>
      <c r="B632" s="27" t="s">
        <v>632</v>
      </c>
      <c r="C632" s="19" t="s">
        <v>10</v>
      </c>
      <c r="D632" s="19" t="n">
        <f aca="false">VLOOKUP(B632,'[1]Оптические компоненты'!$B$1:$G$1048576,6,FALSE())</f>
        <v>50</v>
      </c>
      <c r="E632" s="15" t="n">
        <f aca="false">VLOOKUP(B632,'[2]Оптические компоненты'!$B$1:$K$1048576,10,FALSE())</f>
        <v>148.31</v>
      </c>
      <c r="F632" s="15" t="n">
        <f aca="false">ROUND(E632*1.2,2)</f>
        <v>177.97</v>
      </c>
    </row>
    <row r="633" customFormat="false" ht="26.25" hidden="false" customHeight="false" outlineLevel="0" collapsed="false">
      <c r="A633" s="17" t="n">
        <v>10</v>
      </c>
      <c r="B633" s="27" t="s">
        <v>633</v>
      </c>
      <c r="C633" s="19" t="s">
        <v>10</v>
      </c>
      <c r="D633" s="19" t="n">
        <f aca="false">VLOOKUP(B633,'[1]Оптические компоненты'!$B$1:$G$1048576,6,FALSE())</f>
        <v>50</v>
      </c>
      <c r="E633" s="15" t="n">
        <f aca="false">VLOOKUP(B633,'[2]Оптические компоненты'!$B$1:$K$1048576,10,FALSE())</f>
        <v>159.13</v>
      </c>
      <c r="F633" s="15" t="n">
        <f aca="false">ROUND(E633*1.2,2)</f>
        <v>190.96</v>
      </c>
    </row>
    <row r="634" customFormat="false" ht="26.25" hidden="false" customHeight="false" outlineLevel="0" collapsed="false">
      <c r="A634" s="17" t="n">
        <v>11</v>
      </c>
      <c r="B634" s="27" t="s">
        <v>634</v>
      </c>
      <c r="C634" s="19" t="s">
        <v>10</v>
      </c>
      <c r="D634" s="19" t="n">
        <f aca="false">VLOOKUP(B634,'[1]Оптические компоненты'!$B$1:$G$1048576,6,FALSE())</f>
        <v>50</v>
      </c>
      <c r="E634" s="15" t="n">
        <f aca="false">VLOOKUP(B634,'[2]Оптические компоненты'!$B$1:$K$1048576,10,FALSE())</f>
        <v>215.42</v>
      </c>
      <c r="F634" s="15" t="n">
        <f aca="false">ROUND(E634*1.2,2)</f>
        <v>258.5</v>
      </c>
    </row>
    <row r="635" customFormat="false" ht="26.25" hidden="false" customHeight="false" outlineLevel="0" collapsed="false">
      <c r="A635" s="17" t="n">
        <v>12</v>
      </c>
      <c r="B635" s="27" t="s">
        <v>635</v>
      </c>
      <c r="C635" s="19" t="s">
        <v>10</v>
      </c>
      <c r="D635" s="19" t="n">
        <f aca="false">VLOOKUP(B635,'[1]Оптические компоненты'!$B$1:$G$1048576,6,FALSE())</f>
        <v>50</v>
      </c>
      <c r="E635" s="15" t="n">
        <f aca="false">VLOOKUP(B635,'[2]Оптические компоненты'!$B$1:$K$1048576,10,FALSE())</f>
        <v>269.55</v>
      </c>
      <c r="F635" s="15" t="n">
        <f aca="false">ROUND(E635*1.2,2)</f>
        <v>323.46</v>
      </c>
    </row>
    <row r="636" customFormat="false" ht="26.25" hidden="false" customHeight="false" outlineLevel="0" collapsed="false">
      <c r="A636" s="17" t="n">
        <v>13</v>
      </c>
      <c r="B636" s="27" t="s">
        <v>636</v>
      </c>
      <c r="C636" s="19" t="s">
        <v>10</v>
      </c>
      <c r="D636" s="19" t="n">
        <f aca="false">VLOOKUP(B636,'[1]Оптические компоненты'!$B$1:$G$1048576,6,FALSE())</f>
        <v>50</v>
      </c>
      <c r="E636" s="15" t="n">
        <f aca="false">VLOOKUP(B636,'[2]Оптические компоненты'!$B$1:$K$1048576,10,FALSE())</f>
        <v>323.68</v>
      </c>
      <c r="F636" s="15" t="n">
        <f aca="false">ROUND(E636*1.2,2)</f>
        <v>388.42</v>
      </c>
    </row>
    <row r="637" customFormat="false" ht="26.25" hidden="false" customHeight="false" outlineLevel="0" collapsed="false">
      <c r="A637" s="28" t="n">
        <v>14</v>
      </c>
      <c r="B637" s="29" t="s">
        <v>637</v>
      </c>
      <c r="C637" s="30" t="s">
        <v>10</v>
      </c>
      <c r="D637" s="30" t="n">
        <f aca="false">VLOOKUP(B637,'[1]Оптические компоненты'!$B$1:$G$1048576,6,FALSE())</f>
        <v>50</v>
      </c>
      <c r="E637" s="15" t="n">
        <f aca="false">VLOOKUP(B637,'[2]Оптические компоненты'!$B$1:$K$1048576,10,FALSE())</f>
        <v>377.81</v>
      </c>
      <c r="F637" s="15" t="n">
        <f aca="false">ROUND(E637*1.2,2)</f>
        <v>453.37</v>
      </c>
    </row>
    <row r="638" customFormat="false" ht="15.75" hidden="false" customHeight="false" outlineLevel="0" collapsed="false">
      <c r="A638" s="10" t="s">
        <v>638</v>
      </c>
      <c r="B638" s="11"/>
      <c r="C638" s="11"/>
      <c r="D638" s="11"/>
      <c r="E638" s="11"/>
      <c r="F638" s="11"/>
    </row>
    <row r="639" customFormat="false" ht="26.25" hidden="false" customHeight="false" outlineLevel="0" collapsed="false">
      <c r="A639" s="17" t="n">
        <v>1</v>
      </c>
      <c r="B639" s="27" t="s">
        <v>639</v>
      </c>
      <c r="C639" s="19" t="s">
        <v>10</v>
      </c>
      <c r="D639" s="19" t="n">
        <f aca="false">VLOOKUP(B639,'[1]Оптические компоненты'!$B$1:$G$1048576,6,FALSE())</f>
        <v>50</v>
      </c>
      <c r="E639" s="15" t="n">
        <f aca="false">VLOOKUP(B639,'[2]Оптические компоненты'!$B$1:$K$1048576,10,FALSE())</f>
        <v>60.72</v>
      </c>
      <c r="F639" s="15" t="n">
        <f aca="false">ROUND(E639*1.2,2)</f>
        <v>72.86</v>
      </c>
    </row>
    <row r="640" customFormat="false" ht="26.25" hidden="false" customHeight="false" outlineLevel="0" collapsed="false">
      <c r="A640" s="17" t="n">
        <v>2</v>
      </c>
      <c r="B640" s="27" t="s">
        <v>640</v>
      </c>
      <c r="C640" s="19" t="s">
        <v>10</v>
      </c>
      <c r="D640" s="19" t="n">
        <f aca="false">VLOOKUP(B640,'[1]Оптические компоненты'!$B$1:$G$1048576,6,FALSE())</f>
        <v>50</v>
      </c>
      <c r="E640" s="15" t="n">
        <f aca="false">VLOOKUP(B640,'[2]Оптические компоненты'!$B$1:$K$1048576,10,FALSE())</f>
        <v>71.55</v>
      </c>
      <c r="F640" s="15" t="n">
        <f aca="false">ROUND(E640*1.2,2)</f>
        <v>85.86</v>
      </c>
    </row>
    <row r="641" customFormat="false" ht="26.25" hidden="false" customHeight="false" outlineLevel="0" collapsed="false">
      <c r="A641" s="17" t="n">
        <v>3</v>
      </c>
      <c r="B641" s="27" t="s">
        <v>641</v>
      </c>
      <c r="C641" s="19" t="s">
        <v>10</v>
      </c>
      <c r="D641" s="19" t="n">
        <f aca="false">VLOOKUP(B641,'[1]Оптические компоненты'!$B$1:$G$1048576,6,FALSE())</f>
        <v>50</v>
      </c>
      <c r="E641" s="15" t="n">
        <f aca="false">VLOOKUP(B641,'[2]Оптические компоненты'!$B$1:$K$1048576,10,FALSE())</f>
        <v>82.37</v>
      </c>
      <c r="F641" s="15" t="n">
        <f aca="false">ROUND(E641*1.2,2)</f>
        <v>98.84</v>
      </c>
    </row>
    <row r="642" customFormat="false" ht="26.25" hidden="false" customHeight="false" outlineLevel="0" collapsed="false">
      <c r="A642" s="17" t="n">
        <v>4</v>
      </c>
      <c r="B642" s="27" t="s">
        <v>642</v>
      </c>
      <c r="C642" s="19" t="s">
        <v>10</v>
      </c>
      <c r="D642" s="19" t="n">
        <f aca="false">VLOOKUP(B642,'[1]Оптические компоненты'!$B$1:$G$1048576,6,FALSE())</f>
        <v>50</v>
      </c>
      <c r="E642" s="15" t="n">
        <f aca="false">VLOOKUP(B642,'[2]Оптические компоненты'!$B$1:$K$1048576,10,FALSE())</f>
        <v>93.2</v>
      </c>
      <c r="F642" s="15" t="n">
        <f aca="false">ROUND(E642*1.2,2)</f>
        <v>111.84</v>
      </c>
    </row>
    <row r="643" customFormat="false" ht="26.25" hidden="false" customHeight="false" outlineLevel="0" collapsed="false">
      <c r="A643" s="17" t="n">
        <v>5</v>
      </c>
      <c r="B643" s="27" t="s">
        <v>643</v>
      </c>
      <c r="C643" s="19" t="s">
        <v>10</v>
      </c>
      <c r="D643" s="19" t="n">
        <f aca="false">VLOOKUP(B643,'[1]Оптические компоненты'!$B$1:$G$1048576,6,FALSE())</f>
        <v>50</v>
      </c>
      <c r="E643" s="15" t="n">
        <f aca="false">VLOOKUP(B643,'[2]Оптические компоненты'!$B$1:$K$1048576,10,FALSE())</f>
        <v>104.03</v>
      </c>
      <c r="F643" s="15" t="n">
        <f aca="false">ROUND(E643*1.2,2)</f>
        <v>124.84</v>
      </c>
    </row>
    <row r="644" customFormat="false" ht="26.25" hidden="false" customHeight="false" outlineLevel="0" collapsed="false">
      <c r="A644" s="17" t="n">
        <v>6</v>
      </c>
      <c r="B644" s="27" t="s">
        <v>644</v>
      </c>
      <c r="C644" s="19" t="s">
        <v>10</v>
      </c>
      <c r="D644" s="19" t="n">
        <f aca="false">VLOOKUP(B644,'[1]Оптические компоненты'!$B$1:$G$1048576,6,FALSE())</f>
        <v>50</v>
      </c>
      <c r="E644" s="15" t="n">
        <f aca="false">VLOOKUP(B644,'[2]Оптические компоненты'!$B$1:$K$1048576,10,FALSE())</f>
        <v>114.85</v>
      </c>
      <c r="F644" s="15" t="n">
        <f aca="false">ROUND(E644*1.2,2)</f>
        <v>137.82</v>
      </c>
    </row>
    <row r="645" customFormat="false" ht="26.25" hidden="false" customHeight="false" outlineLevel="0" collapsed="false">
      <c r="A645" s="17" t="n">
        <v>7</v>
      </c>
      <c r="B645" s="27" t="s">
        <v>645</v>
      </c>
      <c r="C645" s="19" t="s">
        <v>10</v>
      </c>
      <c r="D645" s="19" t="n">
        <f aca="false">VLOOKUP(B645,'[1]Оптические компоненты'!$B$1:$G$1048576,6,FALSE())</f>
        <v>50</v>
      </c>
      <c r="E645" s="15" t="n">
        <f aca="false">VLOOKUP(B645,'[2]Оптические компоненты'!$B$1:$K$1048576,10,FALSE())</f>
        <v>125.68</v>
      </c>
      <c r="F645" s="15" t="n">
        <f aca="false">ROUND(E645*1.2,2)</f>
        <v>150.82</v>
      </c>
    </row>
    <row r="646" customFormat="false" ht="26.25" hidden="false" customHeight="false" outlineLevel="0" collapsed="false">
      <c r="A646" s="17" t="n">
        <v>8</v>
      </c>
      <c r="B646" s="27" t="s">
        <v>646</v>
      </c>
      <c r="C646" s="19" t="s">
        <v>10</v>
      </c>
      <c r="D646" s="19" t="n">
        <f aca="false">VLOOKUP(B646,'[1]Оптические компоненты'!$B$1:$G$1048576,6,FALSE())</f>
        <v>50</v>
      </c>
      <c r="E646" s="15" t="n">
        <f aca="false">VLOOKUP(B646,'[2]Оптические компоненты'!$B$1:$K$1048576,10,FALSE())</f>
        <v>136.5</v>
      </c>
      <c r="F646" s="15" t="n">
        <f aca="false">ROUND(E646*1.2,2)</f>
        <v>163.8</v>
      </c>
    </row>
    <row r="647" customFormat="false" ht="26.25" hidden="false" customHeight="false" outlineLevel="0" collapsed="false">
      <c r="A647" s="17" t="n">
        <v>9</v>
      </c>
      <c r="B647" s="27" t="s">
        <v>647</v>
      </c>
      <c r="C647" s="19" t="s">
        <v>10</v>
      </c>
      <c r="D647" s="19" t="n">
        <f aca="false">VLOOKUP(B647,'[1]Оптические компоненты'!$B$1:$G$1048576,6,FALSE())</f>
        <v>50</v>
      </c>
      <c r="E647" s="15" t="n">
        <f aca="false">VLOOKUP(B647,'[2]Оптические компоненты'!$B$1:$K$1048576,10,FALSE())</f>
        <v>147.33</v>
      </c>
      <c r="F647" s="15" t="n">
        <f aca="false">ROUND(E647*1.2,2)</f>
        <v>176.8</v>
      </c>
    </row>
    <row r="648" customFormat="false" ht="26.25" hidden="false" customHeight="false" outlineLevel="0" collapsed="false">
      <c r="A648" s="17" t="n">
        <v>10</v>
      </c>
      <c r="B648" s="27" t="s">
        <v>648</v>
      </c>
      <c r="C648" s="19" t="s">
        <v>10</v>
      </c>
      <c r="D648" s="19" t="n">
        <f aca="false">VLOOKUP(B648,'[1]Оптические компоненты'!$B$1:$G$1048576,6,FALSE())</f>
        <v>50</v>
      </c>
      <c r="E648" s="15" t="n">
        <f aca="false">VLOOKUP(B648,'[2]Оптические компоненты'!$B$1:$K$1048576,10,FALSE())</f>
        <v>158.16</v>
      </c>
      <c r="F648" s="15" t="n">
        <f aca="false">ROUND(E648*1.2,2)</f>
        <v>189.79</v>
      </c>
    </row>
    <row r="649" customFormat="false" ht="26.25" hidden="false" customHeight="false" outlineLevel="0" collapsed="false">
      <c r="A649" s="17" t="n">
        <v>11</v>
      </c>
      <c r="B649" s="27" t="s">
        <v>649</v>
      </c>
      <c r="C649" s="19" t="s">
        <v>10</v>
      </c>
      <c r="D649" s="19" t="n">
        <f aca="false">VLOOKUP(B649,'[1]Оптические компоненты'!$B$1:$G$1048576,6,FALSE())</f>
        <v>50</v>
      </c>
      <c r="E649" s="15" t="n">
        <f aca="false">VLOOKUP(B649,'[2]Оптические компоненты'!$B$1:$K$1048576,10,FALSE())</f>
        <v>214.44</v>
      </c>
      <c r="F649" s="15" t="n">
        <f aca="false">ROUND(E649*1.2,2)</f>
        <v>257.33</v>
      </c>
    </row>
    <row r="650" customFormat="false" ht="26.25" hidden="false" customHeight="false" outlineLevel="0" collapsed="false">
      <c r="A650" s="17" t="n">
        <v>12</v>
      </c>
      <c r="B650" s="27" t="s">
        <v>650</v>
      </c>
      <c r="C650" s="19" t="s">
        <v>10</v>
      </c>
      <c r="D650" s="19" t="n">
        <f aca="false">VLOOKUP(B650,'[1]Оптические компоненты'!$B$1:$G$1048576,6,FALSE())</f>
        <v>50</v>
      </c>
      <c r="E650" s="15" t="n">
        <f aca="false">VLOOKUP(B650,'[2]Оптические компоненты'!$B$1:$K$1048576,10,FALSE())</f>
        <v>268.57</v>
      </c>
      <c r="F650" s="15" t="n">
        <f aca="false">ROUND(E650*1.2,2)</f>
        <v>322.28</v>
      </c>
    </row>
    <row r="651" customFormat="false" ht="26.25" hidden="false" customHeight="false" outlineLevel="0" collapsed="false">
      <c r="A651" s="17" t="n">
        <v>13</v>
      </c>
      <c r="B651" s="27" t="s">
        <v>651</v>
      </c>
      <c r="C651" s="19" t="s">
        <v>10</v>
      </c>
      <c r="D651" s="19" t="n">
        <f aca="false">VLOOKUP(B651,'[1]Оптические компоненты'!$B$1:$G$1048576,6,FALSE())</f>
        <v>50</v>
      </c>
      <c r="E651" s="15" t="n">
        <f aca="false">VLOOKUP(B651,'[2]Оптические компоненты'!$B$1:$K$1048576,10,FALSE())</f>
        <v>322.7</v>
      </c>
      <c r="F651" s="15" t="n">
        <f aca="false">ROUND(E651*1.2,2)</f>
        <v>387.24</v>
      </c>
    </row>
    <row r="652" customFormat="false" ht="26.25" hidden="false" customHeight="false" outlineLevel="0" collapsed="false">
      <c r="A652" s="28" t="n">
        <v>14</v>
      </c>
      <c r="B652" s="29" t="s">
        <v>652</v>
      </c>
      <c r="C652" s="30" t="s">
        <v>10</v>
      </c>
      <c r="D652" s="30" t="n">
        <f aca="false">VLOOKUP(B652,'[1]Оптические компоненты'!$B$1:$G$1048576,6,FALSE())</f>
        <v>50</v>
      </c>
      <c r="E652" s="15" t="n">
        <f aca="false">VLOOKUP(B652,'[2]Оптические компоненты'!$B$1:$K$1048576,10,FALSE())</f>
        <v>376.83</v>
      </c>
      <c r="F652" s="15" t="n">
        <f aca="false">ROUND(E652*1.2,2)</f>
        <v>452.2</v>
      </c>
    </row>
    <row r="653" customFormat="false" ht="15.75" hidden="false" customHeight="false" outlineLevel="0" collapsed="false">
      <c r="A653" s="10" t="s">
        <v>653</v>
      </c>
      <c r="B653" s="11"/>
      <c r="C653" s="11"/>
      <c r="D653" s="11"/>
      <c r="E653" s="11"/>
      <c r="F653" s="11"/>
    </row>
    <row r="654" customFormat="false" ht="26.25" hidden="false" customHeight="false" outlineLevel="0" collapsed="false">
      <c r="A654" s="17" t="n">
        <v>1</v>
      </c>
      <c r="B654" s="27" t="s">
        <v>654</v>
      </c>
      <c r="C654" s="19" t="s">
        <v>10</v>
      </c>
      <c r="D654" s="19" t="n">
        <f aca="false">VLOOKUP(B654,'[1]Оптические компоненты'!$B$1:$G$1048576,6,FALSE())</f>
        <v>50</v>
      </c>
      <c r="E654" s="15" t="n">
        <f aca="false">VLOOKUP(B654,'[2]Оптические компоненты'!$B$1:$K$1048576,10,FALSE())</f>
        <v>62.67</v>
      </c>
      <c r="F654" s="15" t="n">
        <f aca="false">ROUND(E654*1.2,2)</f>
        <v>75.2</v>
      </c>
    </row>
    <row r="655" customFormat="false" ht="26.25" hidden="false" customHeight="false" outlineLevel="0" collapsed="false">
      <c r="A655" s="17" t="n">
        <v>2</v>
      </c>
      <c r="B655" s="27" t="s">
        <v>655</v>
      </c>
      <c r="C655" s="19" t="s">
        <v>10</v>
      </c>
      <c r="D655" s="19" t="n">
        <f aca="false">VLOOKUP(B655,'[1]Оптические компоненты'!$B$1:$G$1048576,6,FALSE())</f>
        <v>50</v>
      </c>
      <c r="E655" s="15" t="n">
        <f aca="false">VLOOKUP(B655,'[2]Оптические компоненты'!$B$1:$K$1048576,10,FALSE())</f>
        <v>73.5</v>
      </c>
      <c r="F655" s="15" t="n">
        <f aca="false">ROUND(E655*1.2,2)</f>
        <v>88.2</v>
      </c>
    </row>
    <row r="656" customFormat="false" ht="26.25" hidden="false" customHeight="false" outlineLevel="0" collapsed="false">
      <c r="A656" s="17" t="n">
        <v>3</v>
      </c>
      <c r="B656" s="27" t="s">
        <v>656</v>
      </c>
      <c r="C656" s="19" t="s">
        <v>10</v>
      </c>
      <c r="D656" s="19" t="n">
        <f aca="false">VLOOKUP(B656,'[1]Оптические компоненты'!$B$1:$G$1048576,6,FALSE())</f>
        <v>50</v>
      </c>
      <c r="E656" s="15" t="n">
        <f aca="false">VLOOKUP(B656,'[2]Оптические компоненты'!$B$1:$K$1048576,10,FALSE())</f>
        <v>84.32</v>
      </c>
      <c r="F656" s="15" t="n">
        <f aca="false">ROUND(E656*1.2,2)</f>
        <v>101.18</v>
      </c>
    </row>
    <row r="657" customFormat="false" ht="26.25" hidden="false" customHeight="false" outlineLevel="0" collapsed="false">
      <c r="A657" s="17" t="n">
        <v>4</v>
      </c>
      <c r="B657" s="27" t="s">
        <v>657</v>
      </c>
      <c r="C657" s="19" t="s">
        <v>10</v>
      </c>
      <c r="D657" s="19" t="n">
        <f aca="false">VLOOKUP(B657,'[1]Оптические компоненты'!$B$1:$G$1048576,6,FALSE())</f>
        <v>50</v>
      </c>
      <c r="E657" s="15" t="n">
        <f aca="false">VLOOKUP(B657,'[2]Оптические компоненты'!$B$1:$K$1048576,10,FALSE())</f>
        <v>95.15</v>
      </c>
      <c r="F657" s="15" t="n">
        <f aca="false">ROUND(E657*1.2,2)</f>
        <v>114.18</v>
      </c>
    </row>
    <row r="658" customFormat="false" ht="26.25" hidden="false" customHeight="false" outlineLevel="0" collapsed="false">
      <c r="A658" s="17" t="n">
        <v>5</v>
      </c>
      <c r="B658" s="27" t="s">
        <v>658</v>
      </c>
      <c r="C658" s="19" t="s">
        <v>10</v>
      </c>
      <c r="D658" s="19" t="n">
        <f aca="false">VLOOKUP(B658,'[1]Оптические компоненты'!$B$1:$G$1048576,6,FALSE())</f>
        <v>50</v>
      </c>
      <c r="E658" s="15" t="n">
        <f aca="false">VLOOKUP(B658,'[2]Оптические компоненты'!$B$1:$K$1048576,10,FALSE())</f>
        <v>105.98</v>
      </c>
      <c r="F658" s="15" t="n">
        <f aca="false">ROUND(E658*1.2,2)</f>
        <v>127.18</v>
      </c>
    </row>
    <row r="659" customFormat="false" ht="26.25" hidden="false" customHeight="false" outlineLevel="0" collapsed="false">
      <c r="A659" s="17" t="n">
        <v>6</v>
      </c>
      <c r="B659" s="27" t="s">
        <v>659</v>
      </c>
      <c r="C659" s="19" t="s">
        <v>10</v>
      </c>
      <c r="D659" s="19" t="n">
        <f aca="false">VLOOKUP(B659,'[1]Оптические компоненты'!$B$1:$G$1048576,6,FALSE())</f>
        <v>50</v>
      </c>
      <c r="E659" s="15" t="n">
        <f aca="false">VLOOKUP(B659,'[2]Оптические компоненты'!$B$1:$K$1048576,10,FALSE())</f>
        <v>116.8</v>
      </c>
      <c r="F659" s="15" t="n">
        <f aca="false">ROUND(E659*1.2,2)</f>
        <v>140.16</v>
      </c>
    </row>
    <row r="660" customFormat="false" ht="26.25" hidden="false" customHeight="false" outlineLevel="0" collapsed="false">
      <c r="A660" s="17" t="n">
        <v>7</v>
      </c>
      <c r="B660" s="27" t="s">
        <v>660</v>
      </c>
      <c r="C660" s="19" t="s">
        <v>10</v>
      </c>
      <c r="D660" s="19" t="n">
        <f aca="false">VLOOKUP(B660,'[1]Оптические компоненты'!$B$1:$G$1048576,6,FALSE())</f>
        <v>50</v>
      </c>
      <c r="E660" s="15" t="n">
        <f aca="false">VLOOKUP(B660,'[2]Оптические компоненты'!$B$1:$K$1048576,10,FALSE())</f>
        <v>127.63</v>
      </c>
      <c r="F660" s="15" t="n">
        <f aca="false">ROUND(E660*1.2,2)</f>
        <v>153.16</v>
      </c>
    </row>
    <row r="661" customFormat="false" ht="26.25" hidden="false" customHeight="false" outlineLevel="0" collapsed="false">
      <c r="A661" s="17" t="n">
        <v>8</v>
      </c>
      <c r="B661" s="27" t="s">
        <v>661</v>
      </c>
      <c r="C661" s="19" t="s">
        <v>10</v>
      </c>
      <c r="D661" s="19" t="n">
        <f aca="false">VLOOKUP(B661,'[1]Оптические компоненты'!$B$1:$G$1048576,6,FALSE())</f>
        <v>50</v>
      </c>
      <c r="E661" s="15" t="n">
        <f aca="false">VLOOKUP(B661,'[2]Оптические компоненты'!$B$1:$K$1048576,10,FALSE())</f>
        <v>138.45</v>
      </c>
      <c r="F661" s="15" t="n">
        <f aca="false">ROUND(E661*1.2,2)</f>
        <v>166.14</v>
      </c>
    </row>
    <row r="662" customFormat="false" ht="26.25" hidden="false" customHeight="false" outlineLevel="0" collapsed="false">
      <c r="A662" s="17" t="n">
        <v>9</v>
      </c>
      <c r="B662" s="27" t="s">
        <v>662</v>
      </c>
      <c r="C662" s="19" t="s">
        <v>10</v>
      </c>
      <c r="D662" s="19" t="n">
        <f aca="false">VLOOKUP(B662,'[1]Оптические компоненты'!$B$1:$G$1048576,6,FALSE())</f>
        <v>50</v>
      </c>
      <c r="E662" s="15" t="n">
        <f aca="false">VLOOKUP(B662,'[2]Оптические компоненты'!$B$1:$K$1048576,10,FALSE())</f>
        <v>149.28</v>
      </c>
      <c r="F662" s="15" t="n">
        <f aca="false">ROUND(E662*1.2,2)</f>
        <v>179.14</v>
      </c>
    </row>
    <row r="663" customFormat="false" ht="26.25" hidden="false" customHeight="false" outlineLevel="0" collapsed="false">
      <c r="A663" s="17" t="n">
        <v>10</v>
      </c>
      <c r="B663" s="27" t="s">
        <v>663</v>
      </c>
      <c r="C663" s="19" t="s">
        <v>10</v>
      </c>
      <c r="D663" s="19" t="n">
        <f aca="false">VLOOKUP(B663,'[1]Оптические компоненты'!$B$1:$G$1048576,6,FALSE())</f>
        <v>50</v>
      </c>
      <c r="E663" s="15" t="n">
        <f aca="false">VLOOKUP(B663,'[2]Оптические компоненты'!$B$1:$K$1048576,10,FALSE())</f>
        <v>160.11</v>
      </c>
      <c r="F663" s="15" t="n">
        <f aca="false">ROUND(E663*1.2,2)</f>
        <v>192.13</v>
      </c>
    </row>
    <row r="664" customFormat="false" ht="26.25" hidden="false" customHeight="false" outlineLevel="0" collapsed="false">
      <c r="A664" s="17" t="n">
        <v>11</v>
      </c>
      <c r="B664" s="27" t="s">
        <v>664</v>
      </c>
      <c r="C664" s="19" t="s">
        <v>10</v>
      </c>
      <c r="D664" s="19" t="n">
        <f aca="false">VLOOKUP(B664,'[1]Оптические компоненты'!$B$1:$G$1048576,6,FALSE())</f>
        <v>50</v>
      </c>
      <c r="E664" s="15" t="n">
        <f aca="false">VLOOKUP(B664,'[2]Оптические компоненты'!$B$1:$K$1048576,10,FALSE())</f>
        <v>216.39</v>
      </c>
      <c r="F664" s="15" t="n">
        <f aca="false">ROUND(E664*1.2,2)</f>
        <v>259.67</v>
      </c>
    </row>
    <row r="665" customFormat="false" ht="26.25" hidden="false" customHeight="false" outlineLevel="0" collapsed="false">
      <c r="A665" s="17" t="n">
        <v>12</v>
      </c>
      <c r="B665" s="27" t="s">
        <v>665</v>
      </c>
      <c r="C665" s="19" t="s">
        <v>10</v>
      </c>
      <c r="D665" s="19" t="n">
        <f aca="false">VLOOKUP(B665,'[1]Оптические компоненты'!$B$1:$G$1048576,6,FALSE())</f>
        <v>50</v>
      </c>
      <c r="E665" s="15" t="n">
        <f aca="false">VLOOKUP(B665,'[2]Оптические компоненты'!$B$1:$K$1048576,10,FALSE())</f>
        <v>270.52</v>
      </c>
      <c r="F665" s="15" t="n">
        <f aca="false">ROUND(E665*1.2,2)</f>
        <v>324.62</v>
      </c>
    </row>
    <row r="666" customFormat="false" ht="26.25" hidden="false" customHeight="false" outlineLevel="0" collapsed="false">
      <c r="A666" s="17" t="n">
        <v>13</v>
      </c>
      <c r="B666" s="27" t="s">
        <v>666</v>
      </c>
      <c r="C666" s="19" t="s">
        <v>10</v>
      </c>
      <c r="D666" s="19" t="n">
        <f aca="false">VLOOKUP(B666,'[1]Оптические компоненты'!$B$1:$G$1048576,6,FALSE())</f>
        <v>50</v>
      </c>
      <c r="E666" s="15" t="n">
        <f aca="false">VLOOKUP(B666,'[2]Оптические компоненты'!$B$1:$K$1048576,10,FALSE())</f>
        <v>324.65</v>
      </c>
      <c r="F666" s="15" t="n">
        <f aca="false">ROUND(E666*1.2,2)</f>
        <v>389.58</v>
      </c>
    </row>
    <row r="667" customFormat="false" ht="26.25" hidden="false" customHeight="false" outlineLevel="0" collapsed="false">
      <c r="A667" s="28" t="n">
        <v>14</v>
      </c>
      <c r="B667" s="29" t="s">
        <v>667</v>
      </c>
      <c r="C667" s="30" t="s">
        <v>10</v>
      </c>
      <c r="D667" s="30" t="n">
        <f aca="false">VLOOKUP(B667,'[1]Оптические компоненты'!$B$1:$G$1048576,6,FALSE())</f>
        <v>50</v>
      </c>
      <c r="E667" s="15" t="n">
        <f aca="false">VLOOKUP(B667,'[2]Оптические компоненты'!$B$1:$K$1048576,10,FALSE())</f>
        <v>378.78</v>
      </c>
      <c r="F667" s="15" t="n">
        <f aca="false">ROUND(E667*1.2,2)</f>
        <v>454.54</v>
      </c>
    </row>
    <row r="668" customFormat="false" ht="15.75" hidden="false" customHeight="false" outlineLevel="0" collapsed="false">
      <c r="A668" s="8" t="s">
        <v>668</v>
      </c>
      <c r="B668" s="9"/>
      <c r="C668" s="9"/>
      <c r="D668" s="9"/>
      <c r="E668" s="9"/>
      <c r="F668" s="9"/>
    </row>
    <row r="669" customFormat="false" ht="15.75" hidden="false" customHeight="false" outlineLevel="0" collapsed="false">
      <c r="A669" s="10" t="s">
        <v>38</v>
      </c>
      <c r="B669" s="11"/>
      <c r="C669" s="11"/>
      <c r="D669" s="11"/>
      <c r="E669" s="11"/>
      <c r="F669" s="11"/>
    </row>
    <row r="670" customFormat="false" ht="26.25" hidden="false" customHeight="false" outlineLevel="0" collapsed="false">
      <c r="A670" s="17" t="n">
        <v>1</v>
      </c>
      <c r="B670" s="27" t="s">
        <v>669</v>
      </c>
      <c r="C670" s="19" t="s">
        <v>10</v>
      </c>
      <c r="D670" s="19" t="n">
        <f aca="false">VLOOKUP(B670,'[1]Оптические компоненты'!$B$1:$G$1048576,6,FALSE())</f>
        <v>100</v>
      </c>
      <c r="E670" s="15" t="n">
        <f aca="false">VLOOKUP(B670,'[2]Оптические компоненты'!$B$1:$K$1048576,10,FALSE())</f>
        <v>55.21</v>
      </c>
      <c r="F670" s="15" t="n">
        <f aca="false">ROUND(E670*1.2,2)</f>
        <v>66.25</v>
      </c>
    </row>
    <row r="671" customFormat="false" ht="26.25" hidden="false" customHeight="false" outlineLevel="0" collapsed="false">
      <c r="A671" s="17" t="n">
        <v>2</v>
      </c>
      <c r="B671" s="27" t="s">
        <v>670</v>
      </c>
      <c r="C671" s="19" t="s">
        <v>10</v>
      </c>
      <c r="D671" s="19" t="n">
        <f aca="false">VLOOKUP(B671,'[1]Оптические компоненты'!$B$1:$G$1048576,6,FALSE())</f>
        <v>100</v>
      </c>
      <c r="E671" s="15" t="n">
        <f aca="false">VLOOKUP(B671,'[2]Оптические компоненты'!$B$1:$K$1048576,10,FALSE())</f>
        <v>58.59</v>
      </c>
      <c r="F671" s="15" t="n">
        <f aca="false">ROUND(E671*1.2,2)</f>
        <v>70.31</v>
      </c>
    </row>
    <row r="672" customFormat="false" ht="26.25" hidden="false" customHeight="false" outlineLevel="0" collapsed="false">
      <c r="A672" s="17" t="n">
        <v>3</v>
      </c>
      <c r="B672" s="27" t="s">
        <v>671</v>
      </c>
      <c r="C672" s="19" t="s">
        <v>10</v>
      </c>
      <c r="D672" s="19" t="n">
        <f aca="false">VLOOKUP(B672,'[1]Оптические компоненты'!$B$1:$G$1048576,6,FALSE())</f>
        <v>100</v>
      </c>
      <c r="E672" s="15" t="n">
        <f aca="false">VLOOKUP(B672,'[2]Оптические компоненты'!$B$1:$K$1048576,10,FALSE())</f>
        <v>61.96</v>
      </c>
      <c r="F672" s="15" t="n">
        <f aca="false">ROUND(E672*1.2,2)</f>
        <v>74.35</v>
      </c>
    </row>
    <row r="673" customFormat="false" ht="26.25" hidden="false" customHeight="false" outlineLevel="0" collapsed="false">
      <c r="A673" s="17" t="n">
        <v>4</v>
      </c>
      <c r="B673" s="27" t="s">
        <v>672</v>
      </c>
      <c r="C673" s="19" t="s">
        <v>10</v>
      </c>
      <c r="D673" s="19" t="n">
        <f aca="false">VLOOKUP(B673,'[1]Оптические компоненты'!$B$1:$G$1048576,6,FALSE())</f>
        <v>100</v>
      </c>
      <c r="E673" s="15" t="n">
        <f aca="false">VLOOKUP(B673,'[2]Оптические компоненты'!$B$1:$K$1048576,10,FALSE())</f>
        <v>65.34</v>
      </c>
      <c r="F673" s="15" t="n">
        <f aca="false">ROUND(E673*1.2,2)</f>
        <v>78.41</v>
      </c>
    </row>
    <row r="674" customFormat="false" ht="26.25" hidden="false" customHeight="false" outlineLevel="0" collapsed="false">
      <c r="A674" s="17" t="n">
        <v>5</v>
      </c>
      <c r="B674" s="27" t="s">
        <v>673</v>
      </c>
      <c r="C674" s="19" t="s">
        <v>10</v>
      </c>
      <c r="D674" s="19" t="n">
        <f aca="false">VLOOKUP(B674,'[1]Оптические компоненты'!$B$1:$G$1048576,6,FALSE())</f>
        <v>100</v>
      </c>
      <c r="E674" s="15" t="n">
        <f aca="false">VLOOKUP(B674,'[2]Оптические компоненты'!$B$1:$K$1048576,10,FALSE())</f>
        <v>68.72</v>
      </c>
      <c r="F674" s="15" t="n">
        <f aca="false">ROUND(E674*1.2,2)</f>
        <v>82.46</v>
      </c>
    </row>
    <row r="675" customFormat="false" ht="26.25" hidden="false" customHeight="false" outlineLevel="0" collapsed="false">
      <c r="A675" s="17" t="n">
        <v>6</v>
      </c>
      <c r="B675" s="27" t="s">
        <v>674</v>
      </c>
      <c r="C675" s="19" t="s">
        <v>10</v>
      </c>
      <c r="D675" s="19" t="n">
        <f aca="false">VLOOKUP(B675,'[1]Оптические компоненты'!$B$1:$G$1048576,6,FALSE())</f>
        <v>100</v>
      </c>
      <c r="E675" s="15" t="n">
        <f aca="false">VLOOKUP(B675,'[2]Оптические компоненты'!$B$1:$K$1048576,10,FALSE())</f>
        <v>72.09</v>
      </c>
      <c r="F675" s="15" t="n">
        <f aca="false">ROUND(E675*1.2,2)</f>
        <v>86.51</v>
      </c>
    </row>
    <row r="676" customFormat="false" ht="26.25" hidden="false" customHeight="false" outlineLevel="0" collapsed="false">
      <c r="A676" s="17" t="n">
        <v>7</v>
      </c>
      <c r="B676" s="27" t="s">
        <v>675</v>
      </c>
      <c r="C676" s="19" t="s">
        <v>10</v>
      </c>
      <c r="D676" s="19" t="n">
        <f aca="false">VLOOKUP(B676,'[1]Оптические компоненты'!$B$1:$G$1048576,6,FALSE())</f>
        <v>100</v>
      </c>
      <c r="E676" s="15" t="n">
        <f aca="false">VLOOKUP(B676,'[2]Оптические компоненты'!$B$1:$K$1048576,10,FALSE())</f>
        <v>75.47</v>
      </c>
      <c r="F676" s="15" t="n">
        <f aca="false">ROUND(E676*1.2,2)</f>
        <v>90.56</v>
      </c>
    </row>
    <row r="677" customFormat="false" ht="26.25" hidden="false" customHeight="false" outlineLevel="0" collapsed="false">
      <c r="A677" s="17" t="n">
        <v>8</v>
      </c>
      <c r="B677" s="27" t="s">
        <v>676</v>
      </c>
      <c r="C677" s="19" t="s">
        <v>10</v>
      </c>
      <c r="D677" s="19" t="n">
        <f aca="false">VLOOKUP(B677,'[1]Оптические компоненты'!$B$1:$G$1048576,6,FALSE())</f>
        <v>100</v>
      </c>
      <c r="E677" s="15" t="n">
        <f aca="false">VLOOKUP(B677,'[2]Оптические компоненты'!$B$1:$K$1048576,10,FALSE())</f>
        <v>78.84</v>
      </c>
      <c r="F677" s="15" t="n">
        <f aca="false">ROUND(E677*1.2,2)</f>
        <v>94.61</v>
      </c>
    </row>
    <row r="678" customFormat="false" ht="26.25" hidden="false" customHeight="false" outlineLevel="0" collapsed="false">
      <c r="A678" s="17" t="n">
        <v>9</v>
      </c>
      <c r="B678" s="27" t="s">
        <v>677</v>
      </c>
      <c r="C678" s="19" t="s">
        <v>10</v>
      </c>
      <c r="D678" s="19" t="n">
        <f aca="false">VLOOKUP(B678,'[1]Оптические компоненты'!$B$1:$G$1048576,6,FALSE())</f>
        <v>100</v>
      </c>
      <c r="E678" s="15" t="n">
        <f aca="false">VLOOKUP(B678,'[2]Оптические компоненты'!$B$1:$K$1048576,10,FALSE())</f>
        <v>82.22</v>
      </c>
      <c r="F678" s="15" t="n">
        <f aca="false">ROUND(E678*1.2,2)</f>
        <v>98.66</v>
      </c>
    </row>
    <row r="679" customFormat="false" ht="26.25" hidden="false" customHeight="false" outlineLevel="0" collapsed="false">
      <c r="A679" s="17" t="n">
        <v>10</v>
      </c>
      <c r="B679" s="27" t="s">
        <v>678</v>
      </c>
      <c r="C679" s="19" t="s">
        <v>10</v>
      </c>
      <c r="D679" s="19" t="n">
        <f aca="false">VLOOKUP(B679,'[1]Оптические компоненты'!$B$1:$G$1048576,6,FALSE())</f>
        <v>100</v>
      </c>
      <c r="E679" s="15" t="n">
        <f aca="false">VLOOKUP(B679,'[2]Оптические компоненты'!$B$1:$K$1048576,10,FALSE())</f>
        <v>85.6</v>
      </c>
      <c r="F679" s="15" t="n">
        <f aca="false">ROUND(E679*1.2,2)</f>
        <v>102.72</v>
      </c>
    </row>
    <row r="680" customFormat="false" ht="26.25" hidden="false" customHeight="false" outlineLevel="0" collapsed="false">
      <c r="A680" s="17" t="n">
        <v>11</v>
      </c>
      <c r="B680" s="27" t="s">
        <v>679</v>
      </c>
      <c r="C680" s="19" t="s">
        <v>10</v>
      </c>
      <c r="D680" s="19" t="n">
        <f aca="false">VLOOKUP(B680,'[1]Оптические компоненты'!$B$1:$G$1048576,6,FALSE())</f>
        <v>100</v>
      </c>
      <c r="E680" s="15" t="n">
        <f aca="false">VLOOKUP(B680,'[2]Оптические компоненты'!$B$1:$K$1048576,10,FALSE())</f>
        <v>102.47</v>
      </c>
      <c r="F680" s="15" t="n">
        <f aca="false">ROUND(E680*1.2,2)</f>
        <v>122.96</v>
      </c>
    </row>
    <row r="681" customFormat="false" ht="26.25" hidden="false" customHeight="false" outlineLevel="0" collapsed="false">
      <c r="A681" s="17" t="n">
        <v>12</v>
      </c>
      <c r="B681" s="27" t="s">
        <v>680</v>
      </c>
      <c r="C681" s="19" t="s">
        <v>10</v>
      </c>
      <c r="D681" s="19" t="n">
        <f aca="false">VLOOKUP(B681,'[1]Оптические компоненты'!$B$1:$G$1048576,6,FALSE())</f>
        <v>100</v>
      </c>
      <c r="E681" s="15" t="n">
        <f aca="false">VLOOKUP(B681,'[2]Оптические компоненты'!$B$1:$K$1048576,10,FALSE())</f>
        <v>119.35</v>
      </c>
      <c r="F681" s="15" t="n">
        <f aca="false">ROUND(E681*1.2,2)</f>
        <v>143.22</v>
      </c>
    </row>
    <row r="682" customFormat="false" ht="26.25" hidden="false" customHeight="false" outlineLevel="0" collapsed="false">
      <c r="A682" s="17" t="n">
        <v>13</v>
      </c>
      <c r="B682" s="27" t="s">
        <v>681</v>
      </c>
      <c r="C682" s="19" t="s">
        <v>10</v>
      </c>
      <c r="D682" s="19" t="n">
        <f aca="false">VLOOKUP(B682,'[1]Оптические компоненты'!$B$1:$G$1048576,6,FALSE())</f>
        <v>100</v>
      </c>
      <c r="E682" s="15" t="n">
        <f aca="false">VLOOKUP(B682,'[2]Оптические компоненты'!$B$1:$K$1048576,10,FALSE())</f>
        <v>136.23</v>
      </c>
      <c r="F682" s="15" t="n">
        <f aca="false">ROUND(E682*1.2,2)</f>
        <v>163.48</v>
      </c>
    </row>
    <row r="683" customFormat="false" ht="26.25" hidden="false" customHeight="false" outlineLevel="0" collapsed="false">
      <c r="A683" s="28" t="n">
        <v>14</v>
      </c>
      <c r="B683" s="29" t="s">
        <v>682</v>
      </c>
      <c r="C683" s="30" t="s">
        <v>10</v>
      </c>
      <c r="D683" s="30" t="n">
        <f aca="false">VLOOKUP(B683,'[1]Оптические компоненты'!$B$1:$G$1048576,6,FALSE())</f>
        <v>100</v>
      </c>
      <c r="E683" s="15" t="n">
        <f aca="false">VLOOKUP(B683,'[2]Оптические компоненты'!$B$1:$K$1048576,10,FALSE())</f>
        <v>153.11</v>
      </c>
      <c r="F683" s="15" t="n">
        <f aca="false">ROUND(E683*1.2,2)</f>
        <v>183.73</v>
      </c>
    </row>
    <row r="684" customFormat="false" ht="15.75" hidden="false" customHeight="false" outlineLevel="0" collapsed="false">
      <c r="A684" s="10" t="s">
        <v>53</v>
      </c>
      <c r="B684" s="11"/>
      <c r="C684" s="11"/>
      <c r="D684" s="11"/>
      <c r="E684" s="11"/>
      <c r="F684" s="11"/>
    </row>
    <row r="685" customFormat="false" ht="26.25" hidden="false" customHeight="false" outlineLevel="0" collapsed="false">
      <c r="A685" s="17" t="n">
        <v>1</v>
      </c>
      <c r="B685" s="27" t="s">
        <v>683</v>
      </c>
      <c r="C685" s="19" t="s">
        <v>10</v>
      </c>
      <c r="D685" s="19" t="n">
        <f aca="false">VLOOKUP(B685,'[1]Оптические компоненты'!$B$1:$G$1048576,6,FALSE())</f>
        <v>100</v>
      </c>
      <c r="E685" s="15" t="n">
        <f aca="false">VLOOKUP(B685,'[2]Оптические компоненты'!$B$1:$K$1048576,10,FALSE())</f>
        <v>55.01</v>
      </c>
      <c r="F685" s="15" t="n">
        <f aca="false">ROUND(E685*1.2,2)</f>
        <v>66.01</v>
      </c>
    </row>
    <row r="686" customFormat="false" ht="26.25" hidden="false" customHeight="false" outlineLevel="0" collapsed="false">
      <c r="A686" s="17" t="n">
        <v>2</v>
      </c>
      <c r="B686" s="27" t="s">
        <v>684</v>
      </c>
      <c r="C686" s="19" t="s">
        <v>10</v>
      </c>
      <c r="D686" s="19" t="n">
        <f aca="false">VLOOKUP(B686,'[1]Оптические компоненты'!$B$1:$G$1048576,6,FALSE())</f>
        <v>100</v>
      </c>
      <c r="E686" s="15" t="n">
        <f aca="false">VLOOKUP(B686,'[2]Оптические компоненты'!$B$1:$K$1048576,10,FALSE())</f>
        <v>58.39</v>
      </c>
      <c r="F686" s="15" t="n">
        <f aca="false">ROUND(E686*1.2,2)</f>
        <v>70.07</v>
      </c>
    </row>
    <row r="687" customFormat="false" ht="26.25" hidden="false" customHeight="false" outlineLevel="0" collapsed="false">
      <c r="A687" s="17" t="n">
        <v>3</v>
      </c>
      <c r="B687" s="27" t="s">
        <v>685</v>
      </c>
      <c r="C687" s="19" t="s">
        <v>10</v>
      </c>
      <c r="D687" s="19" t="n">
        <f aca="false">VLOOKUP(B687,'[1]Оптические компоненты'!$B$1:$G$1048576,6,FALSE())</f>
        <v>100</v>
      </c>
      <c r="E687" s="15" t="n">
        <f aca="false">VLOOKUP(B687,'[2]Оптические компоненты'!$B$1:$K$1048576,10,FALSE())</f>
        <v>61.77</v>
      </c>
      <c r="F687" s="15" t="n">
        <f aca="false">ROUND(E687*1.2,2)</f>
        <v>74.12</v>
      </c>
    </row>
    <row r="688" customFormat="false" ht="26.25" hidden="false" customHeight="false" outlineLevel="0" collapsed="false">
      <c r="A688" s="17" t="n">
        <v>4</v>
      </c>
      <c r="B688" s="27" t="s">
        <v>686</v>
      </c>
      <c r="C688" s="19" t="s">
        <v>10</v>
      </c>
      <c r="D688" s="19" t="n">
        <f aca="false">VLOOKUP(B688,'[1]Оптические компоненты'!$B$1:$G$1048576,6,FALSE())</f>
        <v>100</v>
      </c>
      <c r="E688" s="15" t="n">
        <f aca="false">VLOOKUP(B688,'[2]Оптические компоненты'!$B$1:$K$1048576,10,FALSE())</f>
        <v>65.14</v>
      </c>
      <c r="F688" s="15" t="n">
        <f aca="false">ROUND(E688*1.2,2)</f>
        <v>78.17</v>
      </c>
    </row>
    <row r="689" customFormat="false" ht="26.25" hidden="false" customHeight="false" outlineLevel="0" collapsed="false">
      <c r="A689" s="17" t="n">
        <v>5</v>
      </c>
      <c r="B689" s="27" t="s">
        <v>687</v>
      </c>
      <c r="C689" s="19" t="s">
        <v>10</v>
      </c>
      <c r="D689" s="19" t="n">
        <f aca="false">VLOOKUP(B689,'[1]Оптические компоненты'!$B$1:$G$1048576,6,FALSE())</f>
        <v>100</v>
      </c>
      <c r="E689" s="15" t="n">
        <f aca="false">VLOOKUP(B689,'[2]Оптические компоненты'!$B$1:$K$1048576,10,FALSE())</f>
        <v>68.52</v>
      </c>
      <c r="F689" s="15" t="n">
        <f aca="false">ROUND(E689*1.2,2)</f>
        <v>82.22</v>
      </c>
    </row>
    <row r="690" customFormat="false" ht="26.25" hidden="false" customHeight="false" outlineLevel="0" collapsed="false">
      <c r="A690" s="17" t="n">
        <v>6</v>
      </c>
      <c r="B690" s="27" t="s">
        <v>688</v>
      </c>
      <c r="C690" s="19" t="s">
        <v>10</v>
      </c>
      <c r="D690" s="19" t="n">
        <f aca="false">VLOOKUP(B690,'[1]Оптические компоненты'!$B$1:$G$1048576,6,FALSE())</f>
        <v>100</v>
      </c>
      <c r="E690" s="15" t="n">
        <f aca="false">VLOOKUP(B690,'[2]Оптические компоненты'!$B$1:$K$1048576,10,FALSE())</f>
        <v>71.89</v>
      </c>
      <c r="F690" s="15" t="n">
        <f aca="false">ROUND(E690*1.2,2)</f>
        <v>86.27</v>
      </c>
    </row>
    <row r="691" customFormat="false" ht="26.25" hidden="false" customHeight="false" outlineLevel="0" collapsed="false">
      <c r="A691" s="17" t="n">
        <v>7</v>
      </c>
      <c r="B691" s="27" t="s">
        <v>689</v>
      </c>
      <c r="C691" s="19" t="s">
        <v>10</v>
      </c>
      <c r="D691" s="19" t="n">
        <f aca="false">VLOOKUP(B691,'[1]Оптические компоненты'!$B$1:$G$1048576,6,FALSE())</f>
        <v>100</v>
      </c>
      <c r="E691" s="15" t="n">
        <f aca="false">VLOOKUP(B691,'[2]Оптические компоненты'!$B$1:$K$1048576,10,FALSE())</f>
        <v>75.27</v>
      </c>
      <c r="F691" s="15" t="n">
        <f aca="false">ROUND(E691*1.2,2)</f>
        <v>90.32</v>
      </c>
    </row>
    <row r="692" customFormat="false" ht="26.25" hidden="false" customHeight="false" outlineLevel="0" collapsed="false">
      <c r="A692" s="17" t="n">
        <v>8</v>
      </c>
      <c r="B692" s="27" t="s">
        <v>690</v>
      </c>
      <c r="C692" s="19" t="s">
        <v>10</v>
      </c>
      <c r="D692" s="19" t="n">
        <f aca="false">VLOOKUP(B692,'[1]Оптические компоненты'!$B$1:$G$1048576,6,FALSE())</f>
        <v>100</v>
      </c>
      <c r="E692" s="15" t="n">
        <f aca="false">VLOOKUP(B692,'[2]Оптические компоненты'!$B$1:$K$1048576,10,FALSE())</f>
        <v>78.65</v>
      </c>
      <c r="F692" s="15" t="n">
        <f aca="false">ROUND(E692*1.2,2)</f>
        <v>94.38</v>
      </c>
    </row>
    <row r="693" customFormat="false" ht="26.25" hidden="false" customHeight="false" outlineLevel="0" collapsed="false">
      <c r="A693" s="17" t="n">
        <v>9</v>
      </c>
      <c r="B693" s="27" t="s">
        <v>691</v>
      </c>
      <c r="C693" s="19" t="s">
        <v>10</v>
      </c>
      <c r="D693" s="19" t="n">
        <f aca="false">VLOOKUP(B693,'[1]Оптические компоненты'!$B$1:$G$1048576,6,FALSE())</f>
        <v>100</v>
      </c>
      <c r="E693" s="15" t="n">
        <f aca="false">VLOOKUP(B693,'[2]Оптические компоненты'!$B$1:$K$1048576,10,FALSE())</f>
        <v>82.02</v>
      </c>
      <c r="F693" s="15" t="n">
        <f aca="false">ROUND(E693*1.2,2)</f>
        <v>98.42</v>
      </c>
    </row>
    <row r="694" customFormat="false" ht="26.25" hidden="false" customHeight="false" outlineLevel="0" collapsed="false">
      <c r="A694" s="17" t="n">
        <v>10</v>
      </c>
      <c r="B694" s="27" t="s">
        <v>692</v>
      </c>
      <c r="C694" s="19" t="s">
        <v>10</v>
      </c>
      <c r="D694" s="19" t="n">
        <f aca="false">VLOOKUP(B694,'[1]Оптические компоненты'!$B$1:$G$1048576,6,FALSE())</f>
        <v>100</v>
      </c>
      <c r="E694" s="15" t="n">
        <f aca="false">VLOOKUP(B694,'[2]Оптические компоненты'!$B$1:$K$1048576,10,FALSE())</f>
        <v>85.4</v>
      </c>
      <c r="F694" s="15" t="n">
        <f aca="false">ROUND(E694*1.2,2)</f>
        <v>102.48</v>
      </c>
    </row>
    <row r="695" customFormat="false" ht="26.25" hidden="false" customHeight="false" outlineLevel="0" collapsed="false">
      <c r="A695" s="17" t="n">
        <v>11</v>
      </c>
      <c r="B695" s="27" t="s">
        <v>693</v>
      </c>
      <c r="C695" s="19" t="s">
        <v>10</v>
      </c>
      <c r="D695" s="19" t="n">
        <f aca="false">VLOOKUP(B695,'[1]Оптические компоненты'!$B$1:$G$1048576,6,FALSE())</f>
        <v>100</v>
      </c>
      <c r="E695" s="15" t="n">
        <f aca="false">VLOOKUP(B695,'[2]Оптические компоненты'!$B$1:$K$1048576,10,FALSE())</f>
        <v>102.28</v>
      </c>
      <c r="F695" s="15" t="n">
        <f aca="false">ROUND(E695*1.2,2)</f>
        <v>122.74</v>
      </c>
    </row>
    <row r="696" customFormat="false" ht="26.25" hidden="false" customHeight="false" outlineLevel="0" collapsed="false">
      <c r="A696" s="17" t="n">
        <v>12</v>
      </c>
      <c r="B696" s="27" t="s">
        <v>694</v>
      </c>
      <c r="C696" s="19" t="s">
        <v>10</v>
      </c>
      <c r="D696" s="19" t="n">
        <f aca="false">VLOOKUP(B696,'[1]Оптические компоненты'!$B$1:$G$1048576,6,FALSE())</f>
        <v>100</v>
      </c>
      <c r="E696" s="15" t="n">
        <f aca="false">VLOOKUP(B696,'[2]Оптические компоненты'!$B$1:$K$1048576,10,FALSE())</f>
        <v>119.16</v>
      </c>
      <c r="F696" s="15" t="n">
        <f aca="false">ROUND(E696*1.2,2)</f>
        <v>142.99</v>
      </c>
    </row>
    <row r="697" customFormat="false" ht="26.25" hidden="false" customHeight="false" outlineLevel="0" collapsed="false">
      <c r="A697" s="17" t="n">
        <v>13</v>
      </c>
      <c r="B697" s="27" t="s">
        <v>695</v>
      </c>
      <c r="C697" s="19" t="s">
        <v>10</v>
      </c>
      <c r="D697" s="19" t="n">
        <f aca="false">VLOOKUP(B697,'[1]Оптические компоненты'!$B$1:$G$1048576,6,FALSE())</f>
        <v>100</v>
      </c>
      <c r="E697" s="15" t="n">
        <f aca="false">VLOOKUP(B697,'[2]Оптические компоненты'!$B$1:$K$1048576,10,FALSE())</f>
        <v>136.04</v>
      </c>
      <c r="F697" s="15" t="n">
        <f aca="false">ROUND(E697*1.2,2)</f>
        <v>163.25</v>
      </c>
    </row>
    <row r="698" customFormat="false" ht="26.25" hidden="false" customHeight="false" outlineLevel="0" collapsed="false">
      <c r="A698" s="28" t="n">
        <v>14</v>
      </c>
      <c r="B698" s="29" t="s">
        <v>696</v>
      </c>
      <c r="C698" s="30" t="s">
        <v>10</v>
      </c>
      <c r="D698" s="30" t="n">
        <f aca="false">VLOOKUP(B698,'[1]Оптические компоненты'!$B$1:$G$1048576,6,FALSE())</f>
        <v>100</v>
      </c>
      <c r="E698" s="15" t="n">
        <f aca="false">VLOOKUP(B698,'[2]Оптические компоненты'!$B$1:$K$1048576,10,FALSE())</f>
        <v>152.92</v>
      </c>
      <c r="F698" s="15" t="n">
        <f aca="false">ROUND(E698*1.2,2)</f>
        <v>183.5</v>
      </c>
    </row>
    <row r="699" customFormat="false" ht="15.75" hidden="false" customHeight="false" outlineLevel="0" collapsed="false">
      <c r="A699" s="10" t="s">
        <v>68</v>
      </c>
      <c r="B699" s="11"/>
      <c r="C699" s="11"/>
      <c r="D699" s="11"/>
      <c r="E699" s="11"/>
      <c r="F699" s="11"/>
    </row>
    <row r="700" customFormat="false" ht="26.25" hidden="false" customHeight="false" outlineLevel="0" collapsed="false">
      <c r="A700" s="17" t="n">
        <v>1</v>
      </c>
      <c r="B700" s="27" t="s">
        <v>697</v>
      </c>
      <c r="C700" s="19" t="s">
        <v>10</v>
      </c>
      <c r="D700" s="19" t="n">
        <f aca="false">VLOOKUP(B700,'[1]Оптические компоненты'!$B$1:$G$1048576,6,FALSE())</f>
        <v>100</v>
      </c>
      <c r="E700" s="15" t="n">
        <f aca="false">VLOOKUP(B700,'[2]Оптические компоненты'!$B$1:$K$1048576,10,FALSE())</f>
        <v>56.22</v>
      </c>
      <c r="F700" s="15" t="n">
        <f aca="false">ROUND(E700*1.2,2)</f>
        <v>67.46</v>
      </c>
    </row>
    <row r="701" customFormat="false" ht="26.25" hidden="false" customHeight="false" outlineLevel="0" collapsed="false">
      <c r="A701" s="17" t="n">
        <v>2</v>
      </c>
      <c r="B701" s="27" t="s">
        <v>698</v>
      </c>
      <c r="C701" s="19" t="s">
        <v>10</v>
      </c>
      <c r="D701" s="19" t="n">
        <f aca="false">VLOOKUP(B701,'[1]Оптические компоненты'!$B$1:$G$1048576,6,FALSE())</f>
        <v>100</v>
      </c>
      <c r="E701" s="15" t="n">
        <f aca="false">VLOOKUP(B701,'[2]Оптические компоненты'!$B$1:$K$1048576,10,FALSE())</f>
        <v>59.6</v>
      </c>
      <c r="F701" s="15" t="n">
        <f aca="false">ROUND(E701*1.2,2)</f>
        <v>71.52</v>
      </c>
    </row>
    <row r="702" customFormat="false" ht="26.25" hidden="false" customHeight="false" outlineLevel="0" collapsed="false">
      <c r="A702" s="17" t="n">
        <v>3</v>
      </c>
      <c r="B702" s="27" t="s">
        <v>699</v>
      </c>
      <c r="C702" s="19" t="s">
        <v>10</v>
      </c>
      <c r="D702" s="19" t="n">
        <f aca="false">VLOOKUP(B702,'[1]Оптические компоненты'!$B$1:$G$1048576,6,FALSE())</f>
        <v>100</v>
      </c>
      <c r="E702" s="15" t="n">
        <f aca="false">VLOOKUP(B702,'[2]Оптические компоненты'!$B$1:$K$1048576,10,FALSE())</f>
        <v>62.97</v>
      </c>
      <c r="F702" s="15" t="n">
        <f aca="false">ROUND(E702*1.2,2)</f>
        <v>75.56</v>
      </c>
    </row>
    <row r="703" customFormat="false" ht="26.25" hidden="false" customHeight="false" outlineLevel="0" collapsed="false">
      <c r="A703" s="17" t="n">
        <v>4</v>
      </c>
      <c r="B703" s="27" t="s">
        <v>700</v>
      </c>
      <c r="C703" s="19" t="s">
        <v>10</v>
      </c>
      <c r="D703" s="19" t="n">
        <f aca="false">VLOOKUP(B703,'[1]Оптические компоненты'!$B$1:$G$1048576,6,FALSE())</f>
        <v>100</v>
      </c>
      <c r="E703" s="15" t="n">
        <f aca="false">VLOOKUP(B703,'[2]Оптические компоненты'!$B$1:$K$1048576,10,FALSE())</f>
        <v>66.35</v>
      </c>
      <c r="F703" s="15" t="n">
        <f aca="false">ROUND(E703*1.2,2)</f>
        <v>79.62</v>
      </c>
    </row>
    <row r="704" customFormat="false" ht="26.25" hidden="false" customHeight="false" outlineLevel="0" collapsed="false">
      <c r="A704" s="17" t="n">
        <v>5</v>
      </c>
      <c r="B704" s="27" t="s">
        <v>701</v>
      </c>
      <c r="C704" s="19" t="s">
        <v>10</v>
      </c>
      <c r="D704" s="19" t="n">
        <f aca="false">VLOOKUP(B704,'[1]Оптические компоненты'!$B$1:$G$1048576,6,FALSE())</f>
        <v>100</v>
      </c>
      <c r="E704" s="15" t="n">
        <f aca="false">VLOOKUP(B704,'[2]Оптические компоненты'!$B$1:$K$1048576,10,FALSE())</f>
        <v>69.73</v>
      </c>
      <c r="F704" s="15" t="n">
        <f aca="false">ROUND(E704*1.2,2)</f>
        <v>83.68</v>
      </c>
    </row>
    <row r="705" customFormat="false" ht="26.25" hidden="false" customHeight="false" outlineLevel="0" collapsed="false">
      <c r="A705" s="17" t="n">
        <v>6</v>
      </c>
      <c r="B705" s="27" t="s">
        <v>702</v>
      </c>
      <c r="C705" s="19" t="s">
        <v>10</v>
      </c>
      <c r="D705" s="19" t="n">
        <f aca="false">VLOOKUP(B705,'[1]Оптические компоненты'!$B$1:$G$1048576,6,FALSE())</f>
        <v>100</v>
      </c>
      <c r="E705" s="15" t="n">
        <f aca="false">VLOOKUP(B705,'[2]Оптические компоненты'!$B$1:$K$1048576,10,FALSE())</f>
        <v>73.1</v>
      </c>
      <c r="F705" s="15" t="n">
        <f aca="false">ROUND(E705*1.2,2)</f>
        <v>87.72</v>
      </c>
    </row>
    <row r="706" customFormat="false" ht="26.25" hidden="false" customHeight="false" outlineLevel="0" collapsed="false">
      <c r="A706" s="17" t="n">
        <v>7</v>
      </c>
      <c r="B706" s="27" t="s">
        <v>703</v>
      </c>
      <c r="C706" s="19" t="s">
        <v>10</v>
      </c>
      <c r="D706" s="19" t="n">
        <f aca="false">VLOOKUP(B706,'[1]Оптические компоненты'!$B$1:$G$1048576,6,FALSE())</f>
        <v>100</v>
      </c>
      <c r="E706" s="15" t="n">
        <f aca="false">VLOOKUP(B706,'[2]Оптические компоненты'!$B$1:$K$1048576,10,FALSE())</f>
        <v>76.48</v>
      </c>
      <c r="F706" s="15" t="n">
        <f aca="false">ROUND(E706*1.2,2)</f>
        <v>91.78</v>
      </c>
    </row>
    <row r="707" customFormat="false" ht="26.25" hidden="false" customHeight="false" outlineLevel="0" collapsed="false">
      <c r="A707" s="17" t="n">
        <v>8</v>
      </c>
      <c r="B707" s="27" t="s">
        <v>704</v>
      </c>
      <c r="C707" s="19" t="s">
        <v>10</v>
      </c>
      <c r="D707" s="19" t="n">
        <f aca="false">VLOOKUP(B707,'[1]Оптические компоненты'!$B$1:$G$1048576,6,FALSE())</f>
        <v>100</v>
      </c>
      <c r="E707" s="15" t="n">
        <f aca="false">VLOOKUP(B707,'[2]Оптические компоненты'!$B$1:$K$1048576,10,FALSE())</f>
        <v>79.85</v>
      </c>
      <c r="F707" s="15" t="n">
        <f aca="false">ROUND(E707*1.2,2)</f>
        <v>95.82</v>
      </c>
    </row>
    <row r="708" customFormat="false" ht="26.25" hidden="false" customHeight="false" outlineLevel="0" collapsed="false">
      <c r="A708" s="17" t="n">
        <v>9</v>
      </c>
      <c r="B708" s="27" t="s">
        <v>705</v>
      </c>
      <c r="C708" s="19" t="s">
        <v>10</v>
      </c>
      <c r="D708" s="19" t="n">
        <f aca="false">VLOOKUP(B708,'[1]Оптические компоненты'!$B$1:$G$1048576,6,FALSE())</f>
        <v>100</v>
      </c>
      <c r="E708" s="15" t="n">
        <f aca="false">VLOOKUP(B708,'[2]Оптические компоненты'!$B$1:$K$1048576,10,FALSE())</f>
        <v>83.23</v>
      </c>
      <c r="F708" s="15" t="n">
        <f aca="false">ROUND(E708*1.2,2)</f>
        <v>99.88</v>
      </c>
    </row>
    <row r="709" customFormat="false" ht="26.25" hidden="false" customHeight="false" outlineLevel="0" collapsed="false">
      <c r="A709" s="17" t="n">
        <v>10</v>
      </c>
      <c r="B709" s="27" t="s">
        <v>706</v>
      </c>
      <c r="C709" s="19" t="s">
        <v>10</v>
      </c>
      <c r="D709" s="19" t="n">
        <f aca="false">VLOOKUP(B709,'[1]Оптические компоненты'!$B$1:$G$1048576,6,FALSE())</f>
        <v>100</v>
      </c>
      <c r="E709" s="15" t="n">
        <f aca="false">VLOOKUP(B709,'[2]Оптические компоненты'!$B$1:$K$1048576,10,FALSE())</f>
        <v>86.61</v>
      </c>
      <c r="F709" s="15" t="n">
        <f aca="false">ROUND(E709*1.2,2)</f>
        <v>103.93</v>
      </c>
    </row>
    <row r="710" customFormat="false" ht="26.25" hidden="false" customHeight="false" outlineLevel="0" collapsed="false">
      <c r="A710" s="17" t="n">
        <v>11</v>
      </c>
      <c r="B710" s="27" t="s">
        <v>707</v>
      </c>
      <c r="C710" s="19" t="s">
        <v>10</v>
      </c>
      <c r="D710" s="19" t="n">
        <f aca="false">VLOOKUP(B710,'[1]Оптические компоненты'!$B$1:$G$1048576,6,FALSE())</f>
        <v>100</v>
      </c>
      <c r="E710" s="15" t="n">
        <f aca="false">VLOOKUP(B710,'[2]Оптические компоненты'!$B$1:$K$1048576,10,FALSE())</f>
        <v>103.48</v>
      </c>
      <c r="F710" s="15" t="n">
        <f aca="false">ROUND(E710*1.2,2)</f>
        <v>124.18</v>
      </c>
    </row>
    <row r="711" customFormat="false" ht="26.25" hidden="false" customHeight="false" outlineLevel="0" collapsed="false">
      <c r="A711" s="17" t="n">
        <v>12</v>
      </c>
      <c r="B711" s="27" t="s">
        <v>708</v>
      </c>
      <c r="C711" s="19" t="s">
        <v>10</v>
      </c>
      <c r="D711" s="19" t="n">
        <f aca="false">VLOOKUP(B711,'[1]Оптические компоненты'!$B$1:$G$1048576,6,FALSE())</f>
        <v>100</v>
      </c>
      <c r="E711" s="15" t="n">
        <f aca="false">VLOOKUP(B711,'[2]Оптические компоненты'!$B$1:$K$1048576,10,FALSE())</f>
        <v>120.36</v>
      </c>
      <c r="F711" s="15" t="n">
        <f aca="false">ROUND(E711*1.2,2)</f>
        <v>144.43</v>
      </c>
    </row>
    <row r="712" customFormat="false" ht="26.25" hidden="false" customHeight="false" outlineLevel="0" collapsed="false">
      <c r="A712" s="17" t="n">
        <v>13</v>
      </c>
      <c r="B712" s="27" t="s">
        <v>709</v>
      </c>
      <c r="C712" s="19" t="s">
        <v>10</v>
      </c>
      <c r="D712" s="19" t="n">
        <f aca="false">VLOOKUP(B712,'[1]Оптические компоненты'!$B$1:$G$1048576,6,FALSE())</f>
        <v>100</v>
      </c>
      <c r="E712" s="15" t="n">
        <f aca="false">VLOOKUP(B712,'[2]Оптические компоненты'!$B$1:$K$1048576,10,FALSE())</f>
        <v>137.24</v>
      </c>
      <c r="F712" s="15" t="n">
        <f aca="false">ROUND(E712*1.2,2)</f>
        <v>164.69</v>
      </c>
    </row>
    <row r="713" customFormat="false" ht="26.25" hidden="false" customHeight="false" outlineLevel="0" collapsed="false">
      <c r="A713" s="28" t="n">
        <v>14</v>
      </c>
      <c r="B713" s="29" t="s">
        <v>710</v>
      </c>
      <c r="C713" s="30" t="s">
        <v>10</v>
      </c>
      <c r="D713" s="30" t="n">
        <f aca="false">VLOOKUP(B713,'[1]Оптические компоненты'!$B$1:$G$1048576,6,FALSE())</f>
        <v>100</v>
      </c>
      <c r="E713" s="15" t="n">
        <f aca="false">VLOOKUP(B713,'[2]Оптические компоненты'!$B$1:$K$1048576,10,FALSE())</f>
        <v>154.12</v>
      </c>
      <c r="F713" s="15" t="n">
        <f aca="false">ROUND(E713*1.2,2)</f>
        <v>184.94</v>
      </c>
    </row>
    <row r="714" customFormat="false" ht="15.75" hidden="false" customHeight="false" outlineLevel="0" collapsed="false">
      <c r="A714" s="10" t="s">
        <v>83</v>
      </c>
      <c r="B714" s="11"/>
      <c r="C714" s="11"/>
      <c r="D714" s="11"/>
      <c r="E714" s="11"/>
      <c r="F714" s="11"/>
    </row>
    <row r="715" customFormat="false" ht="26.25" hidden="false" customHeight="false" outlineLevel="0" collapsed="false">
      <c r="A715" s="17" t="n">
        <v>1</v>
      </c>
      <c r="B715" s="27" t="s">
        <v>711</v>
      </c>
      <c r="C715" s="19" t="s">
        <v>10</v>
      </c>
      <c r="D715" s="19" t="n">
        <f aca="false">VLOOKUP(B715,'[1]Оптические компоненты'!$B$1:$G$1048576,6,FALSE())</f>
        <v>100</v>
      </c>
      <c r="E715" s="15" t="n">
        <f aca="false">VLOOKUP(B715,'[2]Оптические компоненты'!$B$1:$K$1048576,10,FALSE())</f>
        <v>56.02</v>
      </c>
      <c r="F715" s="15" t="n">
        <f aca="false">ROUND(E715*1.2,2)</f>
        <v>67.22</v>
      </c>
    </row>
    <row r="716" customFormat="false" ht="26.25" hidden="false" customHeight="false" outlineLevel="0" collapsed="false">
      <c r="A716" s="17" t="n">
        <v>2</v>
      </c>
      <c r="B716" s="27" t="s">
        <v>712</v>
      </c>
      <c r="C716" s="19" t="s">
        <v>10</v>
      </c>
      <c r="D716" s="19" t="n">
        <f aca="false">VLOOKUP(B716,'[1]Оптические компоненты'!$B$1:$G$1048576,6,FALSE())</f>
        <v>100</v>
      </c>
      <c r="E716" s="15" t="n">
        <f aca="false">VLOOKUP(B716,'[2]Оптические компоненты'!$B$1:$K$1048576,10,FALSE())</f>
        <v>59.4</v>
      </c>
      <c r="F716" s="15" t="n">
        <f aca="false">ROUND(E716*1.2,2)</f>
        <v>71.28</v>
      </c>
    </row>
    <row r="717" customFormat="false" ht="26.25" hidden="false" customHeight="false" outlineLevel="0" collapsed="false">
      <c r="A717" s="17" t="n">
        <v>3</v>
      </c>
      <c r="B717" s="27" t="s">
        <v>713</v>
      </c>
      <c r="C717" s="19" t="s">
        <v>10</v>
      </c>
      <c r="D717" s="19" t="n">
        <f aca="false">VLOOKUP(B717,'[1]Оптические компоненты'!$B$1:$G$1048576,6,FALSE())</f>
        <v>100</v>
      </c>
      <c r="E717" s="15" t="n">
        <f aca="false">VLOOKUP(B717,'[2]Оптические компоненты'!$B$1:$K$1048576,10,FALSE())</f>
        <v>62.78</v>
      </c>
      <c r="F717" s="15" t="n">
        <f aca="false">ROUND(E717*1.2,2)</f>
        <v>75.34</v>
      </c>
    </row>
    <row r="718" customFormat="false" ht="26.25" hidden="false" customHeight="false" outlineLevel="0" collapsed="false">
      <c r="A718" s="17" t="n">
        <v>4</v>
      </c>
      <c r="B718" s="27" t="s">
        <v>714</v>
      </c>
      <c r="C718" s="19" t="s">
        <v>10</v>
      </c>
      <c r="D718" s="19" t="n">
        <f aca="false">VLOOKUP(B718,'[1]Оптические компоненты'!$B$1:$G$1048576,6,FALSE())</f>
        <v>100</v>
      </c>
      <c r="E718" s="15" t="n">
        <f aca="false">VLOOKUP(B718,'[2]Оптические компоненты'!$B$1:$K$1048576,10,FALSE())</f>
        <v>66.15</v>
      </c>
      <c r="F718" s="15" t="n">
        <f aca="false">ROUND(E718*1.2,2)</f>
        <v>79.38</v>
      </c>
    </row>
    <row r="719" customFormat="false" ht="26.25" hidden="false" customHeight="false" outlineLevel="0" collapsed="false">
      <c r="A719" s="17" t="n">
        <v>5</v>
      </c>
      <c r="B719" s="27" t="s">
        <v>715</v>
      </c>
      <c r="C719" s="19" t="s">
        <v>10</v>
      </c>
      <c r="D719" s="19" t="n">
        <f aca="false">VLOOKUP(B719,'[1]Оптические компоненты'!$B$1:$G$1048576,6,FALSE())</f>
        <v>100</v>
      </c>
      <c r="E719" s="15" t="n">
        <f aca="false">VLOOKUP(B719,'[2]Оптические компоненты'!$B$1:$K$1048576,10,FALSE())</f>
        <v>69.53</v>
      </c>
      <c r="F719" s="15" t="n">
        <f aca="false">ROUND(E719*1.2,2)</f>
        <v>83.44</v>
      </c>
    </row>
    <row r="720" customFormat="false" ht="26.25" hidden="false" customHeight="false" outlineLevel="0" collapsed="false">
      <c r="A720" s="17" t="n">
        <v>6</v>
      </c>
      <c r="B720" s="27" t="s">
        <v>716</v>
      </c>
      <c r="C720" s="19" t="s">
        <v>10</v>
      </c>
      <c r="D720" s="19" t="n">
        <f aca="false">VLOOKUP(B720,'[1]Оптические компоненты'!$B$1:$G$1048576,6,FALSE())</f>
        <v>100</v>
      </c>
      <c r="E720" s="15" t="n">
        <f aca="false">VLOOKUP(B720,'[2]Оптические компоненты'!$B$1:$K$1048576,10,FALSE())</f>
        <v>72.9</v>
      </c>
      <c r="F720" s="15" t="n">
        <f aca="false">ROUND(E720*1.2,2)</f>
        <v>87.48</v>
      </c>
    </row>
    <row r="721" customFormat="false" ht="26.25" hidden="false" customHeight="false" outlineLevel="0" collapsed="false">
      <c r="A721" s="17" t="n">
        <v>7</v>
      </c>
      <c r="B721" s="27" t="s">
        <v>717</v>
      </c>
      <c r="C721" s="19" t="s">
        <v>10</v>
      </c>
      <c r="D721" s="19" t="n">
        <f aca="false">VLOOKUP(B721,'[1]Оптические компоненты'!$B$1:$G$1048576,6,FALSE())</f>
        <v>100</v>
      </c>
      <c r="E721" s="15" t="n">
        <f aca="false">VLOOKUP(B721,'[2]Оптические компоненты'!$B$1:$K$1048576,10,FALSE())</f>
        <v>76.28</v>
      </c>
      <c r="F721" s="15" t="n">
        <f aca="false">ROUND(E721*1.2,2)</f>
        <v>91.54</v>
      </c>
    </row>
    <row r="722" customFormat="false" ht="26.25" hidden="false" customHeight="false" outlineLevel="0" collapsed="false">
      <c r="A722" s="17" t="n">
        <v>8</v>
      </c>
      <c r="B722" s="27" t="s">
        <v>718</v>
      </c>
      <c r="C722" s="19" t="s">
        <v>10</v>
      </c>
      <c r="D722" s="19" t="n">
        <f aca="false">VLOOKUP(B722,'[1]Оптические компоненты'!$B$1:$G$1048576,6,FALSE())</f>
        <v>100</v>
      </c>
      <c r="E722" s="15" t="n">
        <f aca="false">VLOOKUP(B722,'[2]Оптические компоненты'!$B$1:$K$1048576,10,FALSE())</f>
        <v>79.66</v>
      </c>
      <c r="F722" s="15" t="n">
        <f aca="false">ROUND(E722*1.2,2)</f>
        <v>95.59</v>
      </c>
    </row>
    <row r="723" customFormat="false" ht="26.25" hidden="false" customHeight="false" outlineLevel="0" collapsed="false">
      <c r="A723" s="17" t="n">
        <v>9</v>
      </c>
      <c r="B723" s="27" t="s">
        <v>719</v>
      </c>
      <c r="C723" s="19" t="s">
        <v>10</v>
      </c>
      <c r="D723" s="19" t="n">
        <f aca="false">VLOOKUP(B723,'[1]Оптические компоненты'!$B$1:$G$1048576,6,FALSE())</f>
        <v>100</v>
      </c>
      <c r="E723" s="15" t="n">
        <f aca="false">VLOOKUP(B723,'[2]Оптические компоненты'!$B$1:$K$1048576,10,FALSE())</f>
        <v>83.03</v>
      </c>
      <c r="F723" s="15" t="n">
        <f aca="false">ROUND(E723*1.2,2)</f>
        <v>99.64</v>
      </c>
    </row>
    <row r="724" customFormat="false" ht="26.25" hidden="false" customHeight="false" outlineLevel="0" collapsed="false">
      <c r="A724" s="17" t="n">
        <v>10</v>
      </c>
      <c r="B724" s="27" t="s">
        <v>720</v>
      </c>
      <c r="C724" s="19" t="s">
        <v>10</v>
      </c>
      <c r="D724" s="19" t="n">
        <f aca="false">VLOOKUP(B724,'[1]Оптические компоненты'!$B$1:$G$1048576,6,FALSE())</f>
        <v>100</v>
      </c>
      <c r="E724" s="15" t="n">
        <f aca="false">VLOOKUP(B724,'[2]Оптические компоненты'!$B$1:$K$1048576,10,FALSE())</f>
        <v>86.41</v>
      </c>
      <c r="F724" s="15" t="n">
        <f aca="false">ROUND(E724*1.2,2)</f>
        <v>103.69</v>
      </c>
    </row>
    <row r="725" customFormat="false" ht="26.25" hidden="false" customHeight="false" outlineLevel="0" collapsed="false">
      <c r="A725" s="17" t="n">
        <v>11</v>
      </c>
      <c r="B725" s="27" t="s">
        <v>721</v>
      </c>
      <c r="C725" s="19" t="s">
        <v>10</v>
      </c>
      <c r="D725" s="19" t="n">
        <f aca="false">VLOOKUP(B725,'[1]Оптические компоненты'!$B$1:$G$1048576,6,FALSE())</f>
        <v>100</v>
      </c>
      <c r="E725" s="15" t="n">
        <f aca="false">VLOOKUP(B725,'[2]Оптические компоненты'!$B$1:$K$1048576,10,FALSE())</f>
        <v>103.29</v>
      </c>
      <c r="F725" s="15" t="n">
        <f aca="false">ROUND(E725*1.2,2)</f>
        <v>123.95</v>
      </c>
    </row>
    <row r="726" customFormat="false" ht="26.25" hidden="false" customHeight="false" outlineLevel="0" collapsed="false">
      <c r="A726" s="17" t="n">
        <v>12</v>
      </c>
      <c r="B726" s="27" t="s">
        <v>722</v>
      </c>
      <c r="C726" s="19" t="s">
        <v>10</v>
      </c>
      <c r="D726" s="19" t="n">
        <f aca="false">VLOOKUP(B726,'[1]Оптические компоненты'!$B$1:$G$1048576,6,FALSE())</f>
        <v>100</v>
      </c>
      <c r="E726" s="15" t="n">
        <f aca="false">VLOOKUP(B726,'[2]Оптические компоненты'!$B$1:$K$1048576,10,FALSE())</f>
        <v>120.17</v>
      </c>
      <c r="F726" s="15" t="n">
        <f aca="false">ROUND(E726*1.2,2)</f>
        <v>144.2</v>
      </c>
    </row>
    <row r="727" customFormat="false" ht="26.25" hidden="false" customHeight="false" outlineLevel="0" collapsed="false">
      <c r="A727" s="17" t="n">
        <v>13</v>
      </c>
      <c r="B727" s="27" t="s">
        <v>723</v>
      </c>
      <c r="C727" s="19" t="s">
        <v>10</v>
      </c>
      <c r="D727" s="19" t="n">
        <f aca="false">VLOOKUP(B727,'[1]Оптические компоненты'!$B$1:$G$1048576,6,FALSE())</f>
        <v>100</v>
      </c>
      <c r="E727" s="15" t="n">
        <f aca="false">VLOOKUP(B727,'[2]Оптические компоненты'!$B$1:$K$1048576,10,FALSE())</f>
        <v>137.05</v>
      </c>
      <c r="F727" s="15" t="n">
        <f aca="false">ROUND(E727*1.2,2)</f>
        <v>164.46</v>
      </c>
    </row>
    <row r="728" customFormat="false" ht="26.25" hidden="false" customHeight="false" outlineLevel="0" collapsed="false">
      <c r="A728" s="28" t="n">
        <v>14</v>
      </c>
      <c r="B728" s="29" t="s">
        <v>724</v>
      </c>
      <c r="C728" s="30" t="s">
        <v>10</v>
      </c>
      <c r="D728" s="30" t="n">
        <f aca="false">VLOOKUP(B728,'[1]Оптические компоненты'!$B$1:$G$1048576,6,FALSE())</f>
        <v>100</v>
      </c>
      <c r="E728" s="15" t="n">
        <f aca="false">VLOOKUP(B728,'[2]Оптические компоненты'!$B$1:$K$1048576,10,FALSE())</f>
        <v>153.93</v>
      </c>
      <c r="F728" s="15" t="n">
        <f aca="false">ROUND(E728*1.2,2)</f>
        <v>184.72</v>
      </c>
    </row>
    <row r="729" customFormat="false" ht="15.75" hidden="false" customHeight="false" outlineLevel="0" collapsed="false">
      <c r="A729" s="10" t="s">
        <v>98</v>
      </c>
      <c r="B729" s="11"/>
      <c r="C729" s="11"/>
      <c r="D729" s="11"/>
      <c r="E729" s="11"/>
      <c r="F729" s="11"/>
    </row>
    <row r="730" customFormat="false" ht="26.25" hidden="false" customHeight="false" outlineLevel="0" collapsed="false">
      <c r="A730" s="17" t="n">
        <v>1</v>
      </c>
      <c r="B730" s="27" t="s">
        <v>725</v>
      </c>
      <c r="C730" s="19" t="s">
        <v>10</v>
      </c>
      <c r="D730" s="19" t="n">
        <f aca="false">VLOOKUP(B730,'[1]Оптические компоненты'!$B$1:$G$1048576,6,FALSE())</f>
        <v>100</v>
      </c>
      <c r="E730" s="15" t="n">
        <f aca="false">VLOOKUP(B730,'[2]Оптические компоненты'!$B$1:$K$1048576,10,FALSE())</f>
        <v>54.82</v>
      </c>
      <c r="F730" s="15" t="n">
        <f aca="false">ROUND(E730*1.2,2)</f>
        <v>65.78</v>
      </c>
    </row>
    <row r="731" customFormat="false" ht="26.25" hidden="false" customHeight="false" outlineLevel="0" collapsed="false">
      <c r="A731" s="17" t="n">
        <v>2</v>
      </c>
      <c r="B731" s="27" t="s">
        <v>726</v>
      </c>
      <c r="C731" s="19" t="s">
        <v>10</v>
      </c>
      <c r="D731" s="19" t="n">
        <f aca="false">VLOOKUP(B731,'[1]Оптические компоненты'!$B$1:$G$1048576,6,FALSE())</f>
        <v>100</v>
      </c>
      <c r="E731" s="15" t="n">
        <f aca="false">VLOOKUP(B731,'[2]Оптические компоненты'!$B$1:$K$1048576,10,FALSE())</f>
        <v>58.19</v>
      </c>
      <c r="F731" s="15" t="n">
        <f aca="false">ROUND(E731*1.2,2)</f>
        <v>69.83</v>
      </c>
    </row>
    <row r="732" customFormat="false" ht="26.25" hidden="false" customHeight="false" outlineLevel="0" collapsed="false">
      <c r="A732" s="17" t="n">
        <v>3</v>
      </c>
      <c r="B732" s="27" t="s">
        <v>727</v>
      </c>
      <c r="C732" s="19" t="s">
        <v>10</v>
      </c>
      <c r="D732" s="19" t="n">
        <f aca="false">VLOOKUP(B732,'[1]Оптические компоненты'!$B$1:$G$1048576,6,FALSE())</f>
        <v>100</v>
      </c>
      <c r="E732" s="15" t="n">
        <f aca="false">VLOOKUP(B732,'[2]Оптические компоненты'!$B$1:$K$1048576,10,FALSE())</f>
        <v>61.57</v>
      </c>
      <c r="F732" s="15" t="n">
        <f aca="false">ROUND(E732*1.2,2)</f>
        <v>73.88</v>
      </c>
    </row>
    <row r="733" customFormat="false" ht="26.25" hidden="false" customHeight="false" outlineLevel="0" collapsed="false">
      <c r="A733" s="17" t="n">
        <v>4</v>
      </c>
      <c r="B733" s="27" t="s">
        <v>728</v>
      </c>
      <c r="C733" s="19" t="s">
        <v>10</v>
      </c>
      <c r="D733" s="19" t="n">
        <f aca="false">VLOOKUP(B733,'[1]Оптические компоненты'!$B$1:$G$1048576,6,FALSE())</f>
        <v>100</v>
      </c>
      <c r="E733" s="15" t="n">
        <f aca="false">VLOOKUP(B733,'[2]Оптические компоненты'!$B$1:$K$1048576,10,FALSE())</f>
        <v>64.94</v>
      </c>
      <c r="F733" s="15" t="n">
        <f aca="false">ROUND(E733*1.2,2)</f>
        <v>77.93</v>
      </c>
    </row>
    <row r="734" customFormat="false" ht="26.25" hidden="false" customHeight="false" outlineLevel="0" collapsed="false">
      <c r="A734" s="17" t="n">
        <v>5</v>
      </c>
      <c r="B734" s="27" t="s">
        <v>729</v>
      </c>
      <c r="C734" s="19" t="s">
        <v>10</v>
      </c>
      <c r="D734" s="19" t="n">
        <f aca="false">VLOOKUP(B734,'[1]Оптические компоненты'!$B$1:$G$1048576,6,FALSE())</f>
        <v>100</v>
      </c>
      <c r="E734" s="15" t="n">
        <f aca="false">VLOOKUP(B734,'[2]Оптические компоненты'!$B$1:$K$1048576,10,FALSE())</f>
        <v>68.32</v>
      </c>
      <c r="F734" s="15" t="n">
        <f aca="false">ROUND(E734*1.2,2)</f>
        <v>81.98</v>
      </c>
    </row>
    <row r="735" customFormat="false" ht="26.25" hidden="false" customHeight="false" outlineLevel="0" collapsed="false">
      <c r="A735" s="17" t="n">
        <v>6</v>
      </c>
      <c r="B735" s="27" t="s">
        <v>730</v>
      </c>
      <c r="C735" s="19" t="s">
        <v>10</v>
      </c>
      <c r="D735" s="19" t="n">
        <f aca="false">VLOOKUP(B735,'[1]Оптические компоненты'!$B$1:$G$1048576,6,FALSE())</f>
        <v>100</v>
      </c>
      <c r="E735" s="15" t="n">
        <f aca="false">VLOOKUP(B735,'[2]Оптические компоненты'!$B$1:$K$1048576,10,FALSE())</f>
        <v>71.7</v>
      </c>
      <c r="F735" s="15" t="n">
        <f aca="false">ROUND(E735*1.2,2)</f>
        <v>86.04</v>
      </c>
    </row>
    <row r="736" customFormat="false" ht="26.25" hidden="false" customHeight="false" outlineLevel="0" collapsed="false">
      <c r="A736" s="17" t="n">
        <v>7</v>
      </c>
      <c r="B736" s="27" t="s">
        <v>731</v>
      </c>
      <c r="C736" s="19" t="s">
        <v>10</v>
      </c>
      <c r="D736" s="19" t="n">
        <f aca="false">VLOOKUP(B736,'[1]Оптические компоненты'!$B$1:$G$1048576,6,FALSE())</f>
        <v>100</v>
      </c>
      <c r="E736" s="15" t="n">
        <f aca="false">VLOOKUP(B736,'[2]Оптические компоненты'!$B$1:$K$1048576,10,FALSE())</f>
        <v>75.07</v>
      </c>
      <c r="F736" s="15" t="n">
        <f aca="false">ROUND(E736*1.2,2)</f>
        <v>90.08</v>
      </c>
    </row>
    <row r="737" customFormat="false" ht="26.25" hidden="false" customHeight="false" outlineLevel="0" collapsed="false">
      <c r="A737" s="17" t="n">
        <v>8</v>
      </c>
      <c r="B737" s="27" t="s">
        <v>732</v>
      </c>
      <c r="C737" s="19" t="s">
        <v>10</v>
      </c>
      <c r="D737" s="19" t="n">
        <f aca="false">VLOOKUP(B737,'[1]Оптические компоненты'!$B$1:$G$1048576,6,FALSE())</f>
        <v>100</v>
      </c>
      <c r="E737" s="15" t="n">
        <f aca="false">VLOOKUP(B737,'[2]Оптические компоненты'!$B$1:$K$1048576,10,FALSE())</f>
        <v>78.45</v>
      </c>
      <c r="F737" s="15" t="n">
        <f aca="false">ROUND(E737*1.2,2)</f>
        <v>94.14</v>
      </c>
    </row>
    <row r="738" customFormat="false" ht="26.25" hidden="false" customHeight="false" outlineLevel="0" collapsed="false">
      <c r="A738" s="17" t="n">
        <v>9</v>
      </c>
      <c r="B738" s="27" t="s">
        <v>733</v>
      </c>
      <c r="C738" s="19" t="s">
        <v>10</v>
      </c>
      <c r="D738" s="19" t="n">
        <f aca="false">VLOOKUP(B738,'[1]Оптические компоненты'!$B$1:$G$1048576,6,FALSE())</f>
        <v>100</v>
      </c>
      <c r="E738" s="15" t="n">
        <f aca="false">VLOOKUP(B738,'[2]Оптические компоненты'!$B$1:$K$1048576,10,FALSE())</f>
        <v>81.82</v>
      </c>
      <c r="F738" s="15" t="n">
        <f aca="false">ROUND(E738*1.2,2)</f>
        <v>98.18</v>
      </c>
    </row>
    <row r="739" customFormat="false" ht="26.25" hidden="false" customHeight="false" outlineLevel="0" collapsed="false">
      <c r="A739" s="17" t="n">
        <v>10</v>
      </c>
      <c r="B739" s="27" t="s">
        <v>734</v>
      </c>
      <c r="C739" s="19" t="s">
        <v>10</v>
      </c>
      <c r="D739" s="19" t="n">
        <f aca="false">VLOOKUP(B739,'[1]Оптические компоненты'!$B$1:$G$1048576,6,FALSE())</f>
        <v>100</v>
      </c>
      <c r="E739" s="15" t="n">
        <f aca="false">VLOOKUP(B739,'[2]Оптические компоненты'!$B$1:$K$1048576,10,FALSE())</f>
        <v>85.2</v>
      </c>
      <c r="F739" s="15" t="n">
        <f aca="false">ROUND(E739*1.2,2)</f>
        <v>102.24</v>
      </c>
    </row>
    <row r="740" customFormat="false" ht="26.25" hidden="false" customHeight="false" outlineLevel="0" collapsed="false">
      <c r="A740" s="17" t="n">
        <v>11</v>
      </c>
      <c r="B740" s="27" t="s">
        <v>735</v>
      </c>
      <c r="C740" s="19" t="s">
        <v>10</v>
      </c>
      <c r="D740" s="19" t="n">
        <f aca="false">VLOOKUP(B740,'[1]Оптические компоненты'!$B$1:$G$1048576,6,FALSE())</f>
        <v>100</v>
      </c>
      <c r="E740" s="15" t="n">
        <f aca="false">VLOOKUP(B740,'[2]Оптические компоненты'!$B$1:$K$1048576,10,FALSE())</f>
        <v>102.08</v>
      </c>
      <c r="F740" s="15" t="n">
        <f aca="false">ROUND(E740*1.2,2)</f>
        <v>122.5</v>
      </c>
    </row>
    <row r="741" customFormat="false" ht="26.25" hidden="false" customHeight="false" outlineLevel="0" collapsed="false">
      <c r="A741" s="17" t="n">
        <v>12</v>
      </c>
      <c r="B741" s="27" t="s">
        <v>736</v>
      </c>
      <c r="C741" s="19" t="s">
        <v>10</v>
      </c>
      <c r="D741" s="19" t="n">
        <f aca="false">VLOOKUP(B741,'[1]Оптические компоненты'!$B$1:$G$1048576,6,FALSE())</f>
        <v>100</v>
      </c>
      <c r="E741" s="15" t="n">
        <f aca="false">VLOOKUP(B741,'[2]Оптические компоненты'!$B$1:$K$1048576,10,FALSE())</f>
        <v>118.96</v>
      </c>
      <c r="F741" s="15" t="n">
        <f aca="false">ROUND(E741*1.2,2)</f>
        <v>142.75</v>
      </c>
    </row>
    <row r="742" customFormat="false" ht="26.25" hidden="false" customHeight="false" outlineLevel="0" collapsed="false">
      <c r="A742" s="17" t="n">
        <v>13</v>
      </c>
      <c r="B742" s="27" t="s">
        <v>737</v>
      </c>
      <c r="C742" s="19" t="s">
        <v>10</v>
      </c>
      <c r="D742" s="19" t="n">
        <f aca="false">VLOOKUP(B742,'[1]Оптические компоненты'!$B$1:$G$1048576,6,FALSE())</f>
        <v>100</v>
      </c>
      <c r="E742" s="15" t="n">
        <f aca="false">VLOOKUP(B742,'[2]Оптические компоненты'!$B$1:$K$1048576,10,FALSE())</f>
        <v>135.84</v>
      </c>
      <c r="F742" s="15" t="n">
        <f aca="false">ROUND(E742*1.2,2)</f>
        <v>163.01</v>
      </c>
    </row>
    <row r="743" customFormat="false" ht="26.25" hidden="false" customHeight="false" outlineLevel="0" collapsed="false">
      <c r="A743" s="28" t="n">
        <v>14</v>
      </c>
      <c r="B743" s="29" t="s">
        <v>738</v>
      </c>
      <c r="C743" s="30" t="s">
        <v>10</v>
      </c>
      <c r="D743" s="30" t="n">
        <f aca="false">VLOOKUP(B743,'[1]Оптические компоненты'!$B$1:$G$1048576,6,FALSE())</f>
        <v>100</v>
      </c>
      <c r="E743" s="15" t="n">
        <f aca="false">VLOOKUP(B743,'[2]Оптические компоненты'!$B$1:$K$1048576,10,FALSE())</f>
        <v>152.72</v>
      </c>
      <c r="F743" s="15" t="n">
        <f aca="false">ROUND(E743*1.2,2)</f>
        <v>183.26</v>
      </c>
    </row>
    <row r="744" customFormat="false" ht="15.75" hidden="false" customHeight="false" outlineLevel="0" collapsed="false">
      <c r="A744" s="10" t="s">
        <v>113</v>
      </c>
      <c r="B744" s="11"/>
      <c r="C744" s="11"/>
      <c r="D744" s="11"/>
      <c r="E744" s="11"/>
      <c r="F744" s="11"/>
    </row>
    <row r="745" customFormat="false" ht="26.25" hidden="false" customHeight="false" outlineLevel="0" collapsed="false">
      <c r="A745" s="17" t="n">
        <v>1</v>
      </c>
      <c r="B745" s="27" t="s">
        <v>739</v>
      </c>
      <c r="C745" s="19" t="s">
        <v>10</v>
      </c>
      <c r="D745" s="19" t="n">
        <f aca="false">VLOOKUP(B745,'[1]Оптические компоненты'!$B$1:$G$1048576,6,FALSE())</f>
        <v>100</v>
      </c>
      <c r="E745" s="15" t="n">
        <f aca="false">VLOOKUP(B745,'[2]Оптические компоненты'!$B$1:$K$1048576,10,FALSE())</f>
        <v>57.23</v>
      </c>
      <c r="F745" s="15" t="n">
        <f aca="false">ROUND(E745*1.2,2)</f>
        <v>68.68</v>
      </c>
    </row>
    <row r="746" customFormat="false" ht="26.25" hidden="false" customHeight="false" outlineLevel="0" collapsed="false">
      <c r="A746" s="17" t="n">
        <v>2</v>
      </c>
      <c r="B746" s="27" t="s">
        <v>740</v>
      </c>
      <c r="C746" s="19" t="s">
        <v>10</v>
      </c>
      <c r="D746" s="19" t="n">
        <f aca="false">VLOOKUP(B746,'[1]Оптические компоненты'!$B$1:$G$1048576,6,FALSE())</f>
        <v>100</v>
      </c>
      <c r="E746" s="15" t="n">
        <f aca="false">VLOOKUP(B746,'[2]Оптические компоненты'!$B$1:$K$1048576,10,FALSE())</f>
        <v>60.61</v>
      </c>
      <c r="F746" s="15" t="n">
        <f aca="false">ROUND(E746*1.2,2)</f>
        <v>72.73</v>
      </c>
    </row>
    <row r="747" customFormat="false" ht="26.25" hidden="false" customHeight="false" outlineLevel="0" collapsed="false">
      <c r="A747" s="17" t="n">
        <v>3</v>
      </c>
      <c r="B747" s="27" t="s">
        <v>741</v>
      </c>
      <c r="C747" s="19" t="s">
        <v>10</v>
      </c>
      <c r="D747" s="19" t="n">
        <f aca="false">VLOOKUP(B747,'[1]Оптические компоненты'!$B$1:$G$1048576,6,FALSE())</f>
        <v>100</v>
      </c>
      <c r="E747" s="15" t="n">
        <f aca="false">VLOOKUP(B747,'[2]Оптические компоненты'!$B$1:$K$1048576,10,FALSE())</f>
        <v>63.98</v>
      </c>
      <c r="F747" s="15" t="n">
        <f aca="false">ROUND(E747*1.2,2)</f>
        <v>76.78</v>
      </c>
    </row>
    <row r="748" customFormat="false" ht="26.25" hidden="false" customHeight="false" outlineLevel="0" collapsed="false">
      <c r="A748" s="17" t="n">
        <v>4</v>
      </c>
      <c r="B748" s="27" t="s">
        <v>742</v>
      </c>
      <c r="C748" s="19" t="s">
        <v>10</v>
      </c>
      <c r="D748" s="19" t="n">
        <f aca="false">VLOOKUP(B748,'[1]Оптические компоненты'!$B$1:$G$1048576,6,FALSE())</f>
        <v>100</v>
      </c>
      <c r="E748" s="15" t="n">
        <f aca="false">VLOOKUP(B748,'[2]Оптические компоненты'!$B$1:$K$1048576,10,FALSE())</f>
        <v>67.36</v>
      </c>
      <c r="F748" s="15" t="n">
        <f aca="false">ROUND(E748*1.2,2)</f>
        <v>80.83</v>
      </c>
    </row>
    <row r="749" customFormat="false" ht="26.25" hidden="false" customHeight="false" outlineLevel="0" collapsed="false">
      <c r="A749" s="17" t="n">
        <v>5</v>
      </c>
      <c r="B749" s="27" t="s">
        <v>743</v>
      </c>
      <c r="C749" s="19" t="s">
        <v>10</v>
      </c>
      <c r="D749" s="19" t="n">
        <f aca="false">VLOOKUP(B749,'[1]Оптические компоненты'!$B$1:$G$1048576,6,FALSE())</f>
        <v>100</v>
      </c>
      <c r="E749" s="15" t="n">
        <f aca="false">VLOOKUP(B749,'[2]Оптические компоненты'!$B$1:$K$1048576,10,FALSE())</f>
        <v>70.74</v>
      </c>
      <c r="F749" s="15" t="n">
        <f aca="false">ROUND(E749*1.2,2)</f>
        <v>84.89</v>
      </c>
    </row>
    <row r="750" customFormat="false" ht="26.25" hidden="false" customHeight="false" outlineLevel="0" collapsed="false">
      <c r="A750" s="17" t="n">
        <v>6</v>
      </c>
      <c r="B750" s="27" t="s">
        <v>744</v>
      </c>
      <c r="C750" s="19" t="s">
        <v>10</v>
      </c>
      <c r="D750" s="19" t="n">
        <f aca="false">VLOOKUP(B750,'[1]Оптические компоненты'!$B$1:$G$1048576,6,FALSE())</f>
        <v>100</v>
      </c>
      <c r="E750" s="15" t="n">
        <f aca="false">VLOOKUP(B750,'[2]Оптические компоненты'!$B$1:$K$1048576,10,FALSE())</f>
        <v>74.11</v>
      </c>
      <c r="F750" s="15" t="n">
        <f aca="false">ROUND(E750*1.2,2)</f>
        <v>88.93</v>
      </c>
    </row>
    <row r="751" customFormat="false" ht="26.25" hidden="false" customHeight="false" outlineLevel="0" collapsed="false">
      <c r="A751" s="17" t="n">
        <v>7</v>
      </c>
      <c r="B751" s="27" t="s">
        <v>745</v>
      </c>
      <c r="C751" s="19" t="s">
        <v>10</v>
      </c>
      <c r="D751" s="19" t="n">
        <f aca="false">VLOOKUP(B751,'[1]Оптические компоненты'!$B$1:$G$1048576,6,FALSE())</f>
        <v>100</v>
      </c>
      <c r="E751" s="15" t="n">
        <f aca="false">VLOOKUP(B751,'[2]Оптические компоненты'!$B$1:$K$1048576,10,FALSE())</f>
        <v>77.49</v>
      </c>
      <c r="F751" s="15" t="n">
        <f aca="false">ROUND(E751*1.2,2)</f>
        <v>92.99</v>
      </c>
    </row>
    <row r="752" customFormat="false" ht="26.25" hidden="false" customHeight="false" outlineLevel="0" collapsed="false">
      <c r="A752" s="17" t="n">
        <v>8</v>
      </c>
      <c r="B752" s="27" t="s">
        <v>746</v>
      </c>
      <c r="C752" s="19" t="s">
        <v>10</v>
      </c>
      <c r="D752" s="19" t="n">
        <f aca="false">VLOOKUP(B752,'[1]Оптические компоненты'!$B$1:$G$1048576,6,FALSE())</f>
        <v>100</v>
      </c>
      <c r="E752" s="15" t="n">
        <f aca="false">VLOOKUP(B752,'[2]Оптические компоненты'!$B$1:$K$1048576,10,FALSE())</f>
        <v>80.86</v>
      </c>
      <c r="F752" s="15" t="n">
        <f aca="false">ROUND(E752*1.2,2)</f>
        <v>97.03</v>
      </c>
    </row>
    <row r="753" customFormat="false" ht="26.25" hidden="false" customHeight="false" outlineLevel="0" collapsed="false">
      <c r="A753" s="17" t="n">
        <v>9</v>
      </c>
      <c r="B753" s="27" t="s">
        <v>747</v>
      </c>
      <c r="C753" s="19" t="s">
        <v>10</v>
      </c>
      <c r="D753" s="19" t="n">
        <f aca="false">VLOOKUP(B753,'[1]Оптические компоненты'!$B$1:$G$1048576,6,FALSE())</f>
        <v>100</v>
      </c>
      <c r="E753" s="15" t="n">
        <f aca="false">VLOOKUP(B753,'[2]Оптические компоненты'!$B$1:$K$1048576,10,FALSE())</f>
        <v>84.24</v>
      </c>
      <c r="F753" s="15" t="n">
        <f aca="false">ROUND(E753*1.2,2)</f>
        <v>101.09</v>
      </c>
    </row>
    <row r="754" customFormat="false" ht="26.25" hidden="false" customHeight="false" outlineLevel="0" collapsed="false">
      <c r="A754" s="17" t="n">
        <v>10</v>
      </c>
      <c r="B754" s="27" t="s">
        <v>748</v>
      </c>
      <c r="C754" s="19" t="s">
        <v>10</v>
      </c>
      <c r="D754" s="19" t="n">
        <f aca="false">VLOOKUP(B754,'[1]Оптические компоненты'!$B$1:$G$1048576,6,FALSE())</f>
        <v>100</v>
      </c>
      <c r="E754" s="15" t="n">
        <f aca="false">VLOOKUP(B754,'[2]Оптические компоненты'!$B$1:$K$1048576,10,FALSE())</f>
        <v>87.62</v>
      </c>
      <c r="F754" s="15" t="n">
        <f aca="false">ROUND(E754*1.2,2)</f>
        <v>105.14</v>
      </c>
    </row>
    <row r="755" customFormat="false" ht="26.25" hidden="false" customHeight="false" outlineLevel="0" collapsed="false">
      <c r="A755" s="17" t="n">
        <v>11</v>
      </c>
      <c r="B755" s="27" t="s">
        <v>749</v>
      </c>
      <c r="C755" s="19" t="s">
        <v>10</v>
      </c>
      <c r="D755" s="19" t="n">
        <f aca="false">VLOOKUP(B755,'[1]Оптические компоненты'!$B$1:$G$1048576,6,FALSE())</f>
        <v>100</v>
      </c>
      <c r="E755" s="15" t="n">
        <f aca="false">VLOOKUP(B755,'[2]Оптические компоненты'!$B$1:$K$1048576,10,FALSE())</f>
        <v>104.49</v>
      </c>
      <c r="F755" s="15" t="n">
        <f aca="false">ROUND(E755*1.2,2)</f>
        <v>125.39</v>
      </c>
    </row>
    <row r="756" customFormat="false" ht="26.25" hidden="false" customHeight="false" outlineLevel="0" collapsed="false">
      <c r="A756" s="17" t="n">
        <v>12</v>
      </c>
      <c r="B756" s="27" t="s">
        <v>750</v>
      </c>
      <c r="C756" s="19" t="s">
        <v>10</v>
      </c>
      <c r="D756" s="19" t="n">
        <f aca="false">VLOOKUP(B756,'[1]Оптические компоненты'!$B$1:$G$1048576,6,FALSE())</f>
        <v>100</v>
      </c>
      <c r="E756" s="15" t="n">
        <f aca="false">VLOOKUP(B756,'[2]Оптические компоненты'!$B$1:$K$1048576,10,FALSE())</f>
        <v>121.37</v>
      </c>
      <c r="F756" s="15" t="n">
        <f aca="false">ROUND(E756*1.2,2)</f>
        <v>145.64</v>
      </c>
    </row>
    <row r="757" customFormat="false" ht="26.25" hidden="false" customHeight="false" outlineLevel="0" collapsed="false">
      <c r="A757" s="17" t="n">
        <v>13</v>
      </c>
      <c r="B757" s="27" t="s">
        <v>751</v>
      </c>
      <c r="C757" s="19" t="s">
        <v>10</v>
      </c>
      <c r="D757" s="19" t="n">
        <f aca="false">VLOOKUP(B757,'[1]Оптические компоненты'!$B$1:$G$1048576,6,FALSE())</f>
        <v>100</v>
      </c>
      <c r="E757" s="15" t="n">
        <f aca="false">VLOOKUP(B757,'[2]Оптические компоненты'!$B$1:$K$1048576,10,FALSE())</f>
        <v>138.25</v>
      </c>
      <c r="F757" s="15" t="n">
        <f aca="false">ROUND(E757*1.2,2)</f>
        <v>165.9</v>
      </c>
    </row>
    <row r="758" customFormat="false" ht="26.25" hidden="false" customHeight="false" outlineLevel="0" collapsed="false">
      <c r="A758" s="28" t="n">
        <v>14</v>
      </c>
      <c r="B758" s="29" t="s">
        <v>752</v>
      </c>
      <c r="C758" s="30" t="s">
        <v>10</v>
      </c>
      <c r="D758" s="30" t="n">
        <f aca="false">VLOOKUP(B758,'[1]Оптические компоненты'!$B$1:$G$1048576,6,FALSE())</f>
        <v>100</v>
      </c>
      <c r="E758" s="15" t="n">
        <f aca="false">VLOOKUP(B758,'[2]Оптические компоненты'!$B$1:$K$1048576,10,FALSE())</f>
        <v>155.13</v>
      </c>
      <c r="F758" s="15" t="n">
        <f aca="false">ROUND(E758*1.2,2)</f>
        <v>186.16</v>
      </c>
    </row>
    <row r="759" customFormat="false" ht="15.75" hidden="false" customHeight="false" outlineLevel="0" collapsed="false">
      <c r="A759" s="10" t="s">
        <v>128</v>
      </c>
      <c r="B759" s="11"/>
      <c r="C759" s="11"/>
      <c r="D759" s="11"/>
      <c r="E759" s="11"/>
      <c r="F759" s="11"/>
    </row>
    <row r="760" customFormat="false" ht="26.25" hidden="false" customHeight="false" outlineLevel="0" collapsed="false">
      <c r="A760" s="17" t="n">
        <v>1</v>
      </c>
      <c r="B760" s="27" t="s">
        <v>753</v>
      </c>
      <c r="C760" s="19" t="s">
        <v>10</v>
      </c>
      <c r="D760" s="19" t="n">
        <f aca="false">VLOOKUP(B760,'[1]Оптические компоненты'!$B$1:$G$1048576,6,FALSE())</f>
        <v>100</v>
      </c>
      <c r="E760" s="15" t="n">
        <f aca="false">VLOOKUP(B760,'[2]Оптические компоненты'!$B$1:$K$1048576,10,FALSE())</f>
        <v>55.75</v>
      </c>
      <c r="F760" s="15" t="n">
        <f aca="false">ROUND(E760*1.2,2)</f>
        <v>66.9</v>
      </c>
    </row>
    <row r="761" customFormat="false" ht="26.25" hidden="false" customHeight="false" outlineLevel="0" collapsed="false">
      <c r="A761" s="17" t="n">
        <v>2</v>
      </c>
      <c r="B761" s="27" t="s">
        <v>754</v>
      </c>
      <c r="C761" s="19" t="s">
        <v>10</v>
      </c>
      <c r="D761" s="19" t="n">
        <f aca="false">VLOOKUP(B761,'[1]Оптические компоненты'!$B$1:$G$1048576,6,FALSE())</f>
        <v>100</v>
      </c>
      <c r="E761" s="15" t="n">
        <f aca="false">VLOOKUP(B761,'[2]Оптические компоненты'!$B$1:$K$1048576,10,FALSE())</f>
        <v>59.12</v>
      </c>
      <c r="F761" s="15" t="n">
        <f aca="false">ROUND(E761*1.2,2)</f>
        <v>70.94</v>
      </c>
    </row>
    <row r="762" customFormat="false" ht="26.25" hidden="false" customHeight="false" outlineLevel="0" collapsed="false">
      <c r="A762" s="17" t="n">
        <v>3</v>
      </c>
      <c r="B762" s="27" t="s">
        <v>755</v>
      </c>
      <c r="C762" s="19" t="s">
        <v>10</v>
      </c>
      <c r="D762" s="19" t="n">
        <f aca="false">VLOOKUP(B762,'[1]Оптические компоненты'!$B$1:$G$1048576,6,FALSE())</f>
        <v>100</v>
      </c>
      <c r="E762" s="15" t="n">
        <f aca="false">VLOOKUP(B762,'[2]Оптические компоненты'!$B$1:$K$1048576,10,FALSE())</f>
        <v>62.5</v>
      </c>
      <c r="F762" s="15" t="n">
        <f aca="false">ROUND(E762*1.2,2)</f>
        <v>75</v>
      </c>
    </row>
    <row r="763" customFormat="false" ht="26.25" hidden="false" customHeight="false" outlineLevel="0" collapsed="false">
      <c r="A763" s="17" t="n">
        <v>4</v>
      </c>
      <c r="B763" s="27" t="s">
        <v>756</v>
      </c>
      <c r="C763" s="19" t="s">
        <v>10</v>
      </c>
      <c r="D763" s="19" t="n">
        <f aca="false">VLOOKUP(B763,'[1]Оптические компоненты'!$B$1:$G$1048576,6,FALSE())</f>
        <v>100</v>
      </c>
      <c r="E763" s="15" t="n">
        <f aca="false">VLOOKUP(B763,'[2]Оптические компоненты'!$B$1:$K$1048576,10,FALSE())</f>
        <v>65.87</v>
      </c>
      <c r="F763" s="15" t="n">
        <f aca="false">ROUND(E763*1.2,2)</f>
        <v>79.04</v>
      </c>
    </row>
    <row r="764" customFormat="false" ht="26.25" hidden="false" customHeight="false" outlineLevel="0" collapsed="false">
      <c r="A764" s="17" t="n">
        <v>5</v>
      </c>
      <c r="B764" s="27" t="s">
        <v>757</v>
      </c>
      <c r="C764" s="19" t="s">
        <v>10</v>
      </c>
      <c r="D764" s="19" t="n">
        <f aca="false">VLOOKUP(B764,'[1]Оптические компоненты'!$B$1:$G$1048576,6,FALSE())</f>
        <v>100</v>
      </c>
      <c r="E764" s="15" t="n">
        <f aca="false">VLOOKUP(B764,'[2]Оптические компоненты'!$B$1:$K$1048576,10,FALSE())</f>
        <v>69.25</v>
      </c>
      <c r="F764" s="15" t="n">
        <f aca="false">ROUND(E764*1.2,2)</f>
        <v>83.1</v>
      </c>
    </row>
    <row r="765" customFormat="false" ht="26.25" hidden="false" customHeight="false" outlineLevel="0" collapsed="false">
      <c r="A765" s="17" t="n">
        <v>6</v>
      </c>
      <c r="B765" s="27" t="s">
        <v>758</v>
      </c>
      <c r="C765" s="19" t="s">
        <v>10</v>
      </c>
      <c r="D765" s="19" t="n">
        <f aca="false">VLOOKUP(B765,'[1]Оптические компоненты'!$B$1:$G$1048576,6,FALSE())</f>
        <v>100</v>
      </c>
      <c r="E765" s="15" t="n">
        <f aca="false">VLOOKUP(B765,'[2]Оптические компоненты'!$B$1:$K$1048576,10,FALSE())</f>
        <v>72.63</v>
      </c>
      <c r="F765" s="15" t="n">
        <f aca="false">ROUND(E765*1.2,2)</f>
        <v>87.16</v>
      </c>
    </row>
    <row r="766" customFormat="false" ht="26.25" hidden="false" customHeight="false" outlineLevel="0" collapsed="false">
      <c r="A766" s="17" t="n">
        <v>7</v>
      </c>
      <c r="B766" s="27" t="s">
        <v>759</v>
      </c>
      <c r="C766" s="19" t="s">
        <v>10</v>
      </c>
      <c r="D766" s="19" t="n">
        <f aca="false">VLOOKUP(B766,'[1]Оптические компоненты'!$B$1:$G$1048576,6,FALSE())</f>
        <v>100</v>
      </c>
      <c r="E766" s="15" t="n">
        <f aca="false">VLOOKUP(B766,'[2]Оптические компоненты'!$B$1:$K$1048576,10,FALSE())</f>
        <v>76</v>
      </c>
      <c r="F766" s="15" t="n">
        <f aca="false">ROUND(E766*1.2,2)</f>
        <v>91.2</v>
      </c>
    </row>
    <row r="767" customFormat="false" ht="26.25" hidden="false" customHeight="false" outlineLevel="0" collapsed="false">
      <c r="A767" s="17" t="n">
        <v>8</v>
      </c>
      <c r="B767" s="27" t="s">
        <v>760</v>
      </c>
      <c r="C767" s="19" t="s">
        <v>10</v>
      </c>
      <c r="D767" s="19" t="n">
        <f aca="false">VLOOKUP(B767,'[1]Оптические компоненты'!$B$1:$G$1048576,6,FALSE())</f>
        <v>100</v>
      </c>
      <c r="E767" s="15" t="n">
        <f aca="false">VLOOKUP(B767,'[2]Оптические компоненты'!$B$1:$K$1048576,10,FALSE())</f>
        <v>79.38</v>
      </c>
      <c r="F767" s="15" t="n">
        <f aca="false">ROUND(E767*1.2,2)</f>
        <v>95.26</v>
      </c>
    </row>
    <row r="768" customFormat="false" ht="26.25" hidden="false" customHeight="false" outlineLevel="0" collapsed="false">
      <c r="A768" s="17" t="n">
        <v>9</v>
      </c>
      <c r="B768" s="27" t="s">
        <v>761</v>
      </c>
      <c r="C768" s="19" t="s">
        <v>10</v>
      </c>
      <c r="D768" s="19" t="n">
        <f aca="false">VLOOKUP(B768,'[1]Оптические компоненты'!$B$1:$G$1048576,6,FALSE())</f>
        <v>100</v>
      </c>
      <c r="E768" s="15" t="n">
        <f aca="false">VLOOKUP(B768,'[2]Оптические компоненты'!$B$1:$K$1048576,10,FALSE())</f>
        <v>82.75</v>
      </c>
      <c r="F768" s="15" t="n">
        <f aca="false">ROUND(E768*1.2,2)</f>
        <v>99.3</v>
      </c>
    </row>
    <row r="769" customFormat="false" ht="26.25" hidden="false" customHeight="false" outlineLevel="0" collapsed="false">
      <c r="A769" s="17" t="n">
        <v>10</v>
      </c>
      <c r="B769" s="27" t="s">
        <v>762</v>
      </c>
      <c r="C769" s="19" t="s">
        <v>10</v>
      </c>
      <c r="D769" s="19" t="n">
        <f aca="false">VLOOKUP(B769,'[1]Оптические компоненты'!$B$1:$G$1048576,6,FALSE())</f>
        <v>100</v>
      </c>
      <c r="E769" s="15" t="n">
        <f aca="false">VLOOKUP(B769,'[2]Оптические компоненты'!$B$1:$K$1048576,10,FALSE())</f>
        <v>86.13</v>
      </c>
      <c r="F769" s="15" t="n">
        <f aca="false">ROUND(E769*1.2,2)</f>
        <v>103.36</v>
      </c>
    </row>
    <row r="770" customFormat="false" ht="26.25" hidden="false" customHeight="false" outlineLevel="0" collapsed="false">
      <c r="A770" s="17" t="n">
        <v>11</v>
      </c>
      <c r="B770" s="27" t="s">
        <v>763</v>
      </c>
      <c r="C770" s="19" t="s">
        <v>10</v>
      </c>
      <c r="D770" s="19" t="n">
        <f aca="false">VLOOKUP(B770,'[1]Оптические компоненты'!$B$1:$G$1048576,6,FALSE())</f>
        <v>100</v>
      </c>
      <c r="E770" s="15" t="n">
        <f aca="false">VLOOKUP(B770,'[2]Оптические компоненты'!$B$1:$K$1048576,10,FALSE())</f>
        <v>103.01</v>
      </c>
      <c r="F770" s="15" t="n">
        <f aca="false">ROUND(E770*1.2,2)</f>
        <v>123.61</v>
      </c>
    </row>
    <row r="771" customFormat="false" ht="26.25" hidden="false" customHeight="false" outlineLevel="0" collapsed="false">
      <c r="A771" s="17" t="n">
        <v>12</v>
      </c>
      <c r="B771" s="27" t="s">
        <v>764</v>
      </c>
      <c r="C771" s="19" t="s">
        <v>10</v>
      </c>
      <c r="D771" s="19" t="n">
        <f aca="false">VLOOKUP(B771,'[1]Оптические компоненты'!$B$1:$G$1048576,6,FALSE())</f>
        <v>100</v>
      </c>
      <c r="E771" s="15" t="n">
        <f aca="false">VLOOKUP(B771,'[2]Оптические компоненты'!$B$1:$K$1048576,10,FALSE())</f>
        <v>119.89</v>
      </c>
      <c r="F771" s="15" t="n">
        <f aca="false">ROUND(E771*1.2,2)</f>
        <v>143.87</v>
      </c>
    </row>
    <row r="772" customFormat="false" ht="26.25" hidden="false" customHeight="false" outlineLevel="0" collapsed="false">
      <c r="A772" s="17" t="n">
        <v>13</v>
      </c>
      <c r="B772" s="27" t="s">
        <v>765</v>
      </c>
      <c r="C772" s="19" t="s">
        <v>10</v>
      </c>
      <c r="D772" s="19" t="n">
        <f aca="false">VLOOKUP(B772,'[1]Оптические компоненты'!$B$1:$G$1048576,6,FALSE())</f>
        <v>100</v>
      </c>
      <c r="E772" s="15" t="n">
        <f aca="false">VLOOKUP(B772,'[2]Оптические компоненты'!$B$1:$K$1048576,10,FALSE())</f>
        <v>136.77</v>
      </c>
      <c r="F772" s="15" t="n">
        <f aca="false">ROUND(E772*1.2,2)</f>
        <v>164.12</v>
      </c>
    </row>
    <row r="773" customFormat="false" ht="26.25" hidden="false" customHeight="false" outlineLevel="0" collapsed="false">
      <c r="A773" s="28" t="n">
        <v>14</v>
      </c>
      <c r="B773" s="29" t="s">
        <v>766</v>
      </c>
      <c r="C773" s="30" t="s">
        <v>10</v>
      </c>
      <c r="D773" s="30" t="n">
        <f aca="false">VLOOKUP(B773,'[1]Оптические компоненты'!$B$1:$G$1048576,6,FALSE())</f>
        <v>100</v>
      </c>
      <c r="E773" s="15" t="n">
        <f aca="false">VLOOKUP(B773,'[2]Оптические компоненты'!$B$1:$K$1048576,10,FALSE())</f>
        <v>153.65</v>
      </c>
      <c r="F773" s="15" t="n">
        <f aca="false">ROUND(E773*1.2,2)</f>
        <v>184.38</v>
      </c>
    </row>
    <row r="774" customFormat="false" ht="15.75" hidden="false" customHeight="false" outlineLevel="0" collapsed="false">
      <c r="A774" s="10" t="s">
        <v>143</v>
      </c>
      <c r="B774" s="11"/>
      <c r="C774" s="11"/>
      <c r="D774" s="11"/>
      <c r="E774" s="11"/>
      <c r="F774" s="11"/>
    </row>
    <row r="775" customFormat="false" ht="26.25" hidden="false" customHeight="false" outlineLevel="0" collapsed="false">
      <c r="A775" s="17" t="n">
        <v>1</v>
      </c>
      <c r="B775" s="27" t="s">
        <v>767</v>
      </c>
      <c r="C775" s="19" t="s">
        <v>10</v>
      </c>
      <c r="D775" s="19" t="n">
        <f aca="false">VLOOKUP(B775,'[1]Оптические компоненты'!$B$1:$G$1048576,6,FALSE())</f>
        <v>100</v>
      </c>
      <c r="E775" s="15" t="n">
        <f aca="false">VLOOKUP(B775,'[2]Оптические компоненты'!$B$1:$K$1048576,10,FALSE())</f>
        <v>55.57</v>
      </c>
      <c r="F775" s="15" t="n">
        <f aca="false">ROUND(E775*1.2,2)</f>
        <v>66.68</v>
      </c>
    </row>
    <row r="776" customFormat="false" ht="26.25" hidden="false" customHeight="false" outlineLevel="0" collapsed="false">
      <c r="A776" s="17" t="n">
        <v>2</v>
      </c>
      <c r="B776" s="27" t="s">
        <v>768</v>
      </c>
      <c r="C776" s="19" t="s">
        <v>10</v>
      </c>
      <c r="D776" s="19" t="n">
        <f aca="false">VLOOKUP(B776,'[1]Оптические компоненты'!$B$1:$G$1048576,6,FALSE())</f>
        <v>100</v>
      </c>
      <c r="E776" s="15" t="n">
        <f aca="false">VLOOKUP(B776,'[2]Оптические компоненты'!$B$1:$K$1048576,10,FALSE())</f>
        <v>58.94</v>
      </c>
      <c r="F776" s="15" t="n">
        <f aca="false">ROUND(E776*1.2,2)</f>
        <v>70.73</v>
      </c>
    </row>
    <row r="777" customFormat="false" ht="26.25" hidden="false" customHeight="false" outlineLevel="0" collapsed="false">
      <c r="A777" s="17" t="n">
        <v>3</v>
      </c>
      <c r="B777" s="27" t="s">
        <v>769</v>
      </c>
      <c r="C777" s="19" t="s">
        <v>10</v>
      </c>
      <c r="D777" s="19" t="n">
        <f aca="false">VLOOKUP(B777,'[1]Оптические компоненты'!$B$1:$G$1048576,6,FALSE())</f>
        <v>100</v>
      </c>
      <c r="E777" s="15" t="n">
        <f aca="false">VLOOKUP(B777,'[2]Оптические компоненты'!$B$1:$K$1048576,10,FALSE())</f>
        <v>62.32</v>
      </c>
      <c r="F777" s="15" t="n">
        <f aca="false">ROUND(E777*1.2,2)</f>
        <v>74.78</v>
      </c>
    </row>
    <row r="778" customFormat="false" ht="26.25" hidden="false" customHeight="false" outlineLevel="0" collapsed="false">
      <c r="A778" s="17" t="n">
        <v>4</v>
      </c>
      <c r="B778" s="27" t="s">
        <v>770</v>
      </c>
      <c r="C778" s="19" t="s">
        <v>10</v>
      </c>
      <c r="D778" s="19" t="n">
        <f aca="false">VLOOKUP(B778,'[1]Оптические компоненты'!$B$1:$G$1048576,6,FALSE())</f>
        <v>100</v>
      </c>
      <c r="E778" s="15" t="n">
        <f aca="false">VLOOKUP(B778,'[2]Оптические компоненты'!$B$1:$K$1048576,10,FALSE())</f>
        <v>65.7</v>
      </c>
      <c r="F778" s="15" t="n">
        <f aca="false">ROUND(E778*1.2,2)</f>
        <v>78.84</v>
      </c>
    </row>
    <row r="779" customFormat="false" ht="26.25" hidden="false" customHeight="false" outlineLevel="0" collapsed="false">
      <c r="A779" s="17" t="n">
        <v>5</v>
      </c>
      <c r="B779" s="27" t="s">
        <v>771</v>
      </c>
      <c r="C779" s="19" t="s">
        <v>10</v>
      </c>
      <c r="D779" s="19" t="n">
        <f aca="false">VLOOKUP(B779,'[1]Оптические компоненты'!$B$1:$G$1048576,6,FALSE())</f>
        <v>100</v>
      </c>
      <c r="E779" s="15" t="n">
        <f aca="false">VLOOKUP(B779,'[2]Оптические компоненты'!$B$1:$K$1048576,10,FALSE())</f>
        <v>69.07</v>
      </c>
      <c r="F779" s="15" t="n">
        <f aca="false">ROUND(E779*1.2,2)</f>
        <v>82.88</v>
      </c>
    </row>
    <row r="780" customFormat="false" ht="26.25" hidden="false" customHeight="false" outlineLevel="0" collapsed="false">
      <c r="A780" s="17" t="n">
        <v>6</v>
      </c>
      <c r="B780" s="27" t="s">
        <v>772</v>
      </c>
      <c r="C780" s="19" t="s">
        <v>10</v>
      </c>
      <c r="D780" s="19" t="n">
        <f aca="false">VLOOKUP(B780,'[1]Оптические компоненты'!$B$1:$G$1048576,6,FALSE())</f>
        <v>100</v>
      </c>
      <c r="E780" s="15" t="n">
        <f aca="false">VLOOKUP(B780,'[2]Оптические компоненты'!$B$1:$K$1048576,10,FALSE())</f>
        <v>72.45</v>
      </c>
      <c r="F780" s="15" t="n">
        <f aca="false">ROUND(E780*1.2,2)</f>
        <v>86.94</v>
      </c>
    </row>
    <row r="781" customFormat="false" ht="26.25" hidden="false" customHeight="false" outlineLevel="0" collapsed="false">
      <c r="A781" s="17" t="n">
        <v>7</v>
      </c>
      <c r="B781" s="27" t="s">
        <v>773</v>
      </c>
      <c r="C781" s="19" t="s">
        <v>10</v>
      </c>
      <c r="D781" s="19" t="n">
        <f aca="false">VLOOKUP(B781,'[1]Оптические компоненты'!$B$1:$G$1048576,6,FALSE())</f>
        <v>100</v>
      </c>
      <c r="E781" s="15" t="n">
        <f aca="false">VLOOKUP(B781,'[2]Оптические компоненты'!$B$1:$K$1048576,10,FALSE())</f>
        <v>75.82</v>
      </c>
      <c r="F781" s="15" t="n">
        <f aca="false">ROUND(E781*1.2,2)</f>
        <v>90.98</v>
      </c>
    </row>
    <row r="782" customFormat="false" ht="26.25" hidden="false" customHeight="false" outlineLevel="0" collapsed="false">
      <c r="A782" s="17" t="n">
        <v>8</v>
      </c>
      <c r="B782" s="27" t="s">
        <v>774</v>
      </c>
      <c r="C782" s="19" t="s">
        <v>10</v>
      </c>
      <c r="D782" s="19" t="n">
        <f aca="false">VLOOKUP(B782,'[1]Оптические компоненты'!$B$1:$G$1048576,6,FALSE())</f>
        <v>100</v>
      </c>
      <c r="E782" s="15" t="n">
        <f aca="false">VLOOKUP(B782,'[2]Оптические компоненты'!$B$1:$K$1048576,10,FALSE())</f>
        <v>79.2</v>
      </c>
      <c r="F782" s="15" t="n">
        <f aca="false">ROUND(E782*1.2,2)</f>
        <v>95.04</v>
      </c>
    </row>
    <row r="783" customFormat="false" ht="26.25" hidden="false" customHeight="false" outlineLevel="0" collapsed="false">
      <c r="A783" s="17" t="n">
        <v>9</v>
      </c>
      <c r="B783" s="27" t="s">
        <v>775</v>
      </c>
      <c r="C783" s="19" t="s">
        <v>10</v>
      </c>
      <c r="D783" s="19" t="n">
        <f aca="false">VLOOKUP(B783,'[1]Оптические компоненты'!$B$1:$G$1048576,6,FALSE())</f>
        <v>100</v>
      </c>
      <c r="E783" s="15" t="n">
        <f aca="false">VLOOKUP(B783,'[2]Оптические компоненты'!$B$1:$K$1048576,10,FALSE())</f>
        <v>82.58</v>
      </c>
      <c r="F783" s="15" t="n">
        <f aca="false">ROUND(E783*1.2,2)</f>
        <v>99.1</v>
      </c>
    </row>
    <row r="784" customFormat="false" ht="26.25" hidden="false" customHeight="false" outlineLevel="0" collapsed="false">
      <c r="A784" s="17" t="n">
        <v>10</v>
      </c>
      <c r="B784" s="27" t="s">
        <v>776</v>
      </c>
      <c r="C784" s="19" t="s">
        <v>10</v>
      </c>
      <c r="D784" s="19" t="n">
        <f aca="false">VLOOKUP(B784,'[1]Оптические компоненты'!$B$1:$G$1048576,6,FALSE())</f>
        <v>100</v>
      </c>
      <c r="E784" s="15" t="n">
        <f aca="false">VLOOKUP(B784,'[2]Оптические компоненты'!$B$1:$K$1048576,10,FALSE())</f>
        <v>85.95</v>
      </c>
      <c r="F784" s="15" t="n">
        <f aca="false">ROUND(E784*1.2,2)</f>
        <v>103.14</v>
      </c>
    </row>
    <row r="785" customFormat="false" ht="26.25" hidden="false" customHeight="false" outlineLevel="0" collapsed="false">
      <c r="A785" s="17" t="n">
        <v>11</v>
      </c>
      <c r="B785" s="27" t="s">
        <v>777</v>
      </c>
      <c r="C785" s="19" t="s">
        <v>10</v>
      </c>
      <c r="D785" s="19" t="n">
        <f aca="false">VLOOKUP(B785,'[1]Оптические компоненты'!$B$1:$G$1048576,6,FALSE())</f>
        <v>100</v>
      </c>
      <c r="E785" s="15" t="n">
        <f aca="false">VLOOKUP(B785,'[2]Оптические компоненты'!$B$1:$K$1048576,10,FALSE())</f>
        <v>102.83</v>
      </c>
      <c r="F785" s="15" t="n">
        <f aca="false">ROUND(E785*1.2,2)</f>
        <v>123.4</v>
      </c>
    </row>
    <row r="786" customFormat="false" ht="26.25" hidden="false" customHeight="false" outlineLevel="0" collapsed="false">
      <c r="A786" s="17" t="n">
        <v>12</v>
      </c>
      <c r="B786" s="27" t="s">
        <v>778</v>
      </c>
      <c r="C786" s="19" t="s">
        <v>10</v>
      </c>
      <c r="D786" s="19" t="n">
        <f aca="false">VLOOKUP(B786,'[1]Оптические компоненты'!$B$1:$G$1048576,6,FALSE())</f>
        <v>100</v>
      </c>
      <c r="E786" s="15" t="n">
        <f aca="false">VLOOKUP(B786,'[2]Оптические компоненты'!$B$1:$K$1048576,10,FALSE())</f>
        <v>119.71</v>
      </c>
      <c r="F786" s="15" t="n">
        <f aca="false">ROUND(E786*1.2,2)</f>
        <v>143.65</v>
      </c>
    </row>
    <row r="787" customFormat="false" ht="26.25" hidden="false" customHeight="false" outlineLevel="0" collapsed="false">
      <c r="A787" s="17" t="n">
        <v>13</v>
      </c>
      <c r="B787" s="27" t="s">
        <v>779</v>
      </c>
      <c r="C787" s="19" t="s">
        <v>10</v>
      </c>
      <c r="D787" s="19" t="n">
        <f aca="false">VLOOKUP(B787,'[1]Оптические компоненты'!$B$1:$G$1048576,6,FALSE())</f>
        <v>100</v>
      </c>
      <c r="E787" s="15" t="n">
        <f aca="false">VLOOKUP(B787,'[2]Оптические компоненты'!$B$1:$K$1048576,10,FALSE())</f>
        <v>136.59</v>
      </c>
      <c r="F787" s="15" t="n">
        <f aca="false">ROUND(E787*1.2,2)</f>
        <v>163.91</v>
      </c>
    </row>
    <row r="788" customFormat="false" ht="26.25" hidden="false" customHeight="false" outlineLevel="0" collapsed="false">
      <c r="A788" s="28" t="n">
        <v>14</v>
      </c>
      <c r="B788" s="29" t="s">
        <v>780</v>
      </c>
      <c r="C788" s="30" t="s">
        <v>10</v>
      </c>
      <c r="D788" s="30" t="n">
        <f aca="false">VLOOKUP(B788,'[1]Оптические компоненты'!$B$1:$G$1048576,6,FALSE())</f>
        <v>100</v>
      </c>
      <c r="E788" s="15" t="n">
        <f aca="false">VLOOKUP(B788,'[2]Оптические компоненты'!$B$1:$K$1048576,10,FALSE())</f>
        <v>153.47</v>
      </c>
      <c r="F788" s="15" t="n">
        <f aca="false">ROUND(E788*1.2,2)</f>
        <v>184.16</v>
      </c>
    </row>
    <row r="789" customFormat="false" ht="15.75" hidden="false" customHeight="false" outlineLevel="0" collapsed="false">
      <c r="A789" s="10" t="s">
        <v>158</v>
      </c>
      <c r="B789" s="11"/>
      <c r="C789" s="11"/>
      <c r="D789" s="11"/>
      <c r="E789" s="11"/>
      <c r="F789" s="11"/>
    </row>
    <row r="790" customFormat="false" ht="26.25" hidden="false" customHeight="false" outlineLevel="0" collapsed="false">
      <c r="A790" s="17" t="n">
        <v>1</v>
      </c>
      <c r="B790" s="27" t="s">
        <v>781</v>
      </c>
      <c r="C790" s="19" t="s">
        <v>10</v>
      </c>
      <c r="D790" s="19" t="n">
        <f aca="false">VLOOKUP(B790,'[1]Оптические компоненты'!$B$1:$G$1048576,6,FALSE())</f>
        <v>100</v>
      </c>
      <c r="E790" s="15" t="n">
        <f aca="false">VLOOKUP(B790,'[2]Оптические компоненты'!$B$1:$K$1048576,10,FALSE())</f>
        <v>56.97</v>
      </c>
      <c r="F790" s="15" t="n">
        <f aca="false">ROUND(E790*1.2,2)</f>
        <v>68.36</v>
      </c>
    </row>
    <row r="791" customFormat="false" ht="26.25" hidden="false" customHeight="false" outlineLevel="0" collapsed="false">
      <c r="A791" s="17" t="n">
        <v>2</v>
      </c>
      <c r="B791" s="27" t="s">
        <v>782</v>
      </c>
      <c r="C791" s="19" t="s">
        <v>10</v>
      </c>
      <c r="D791" s="19" t="n">
        <f aca="false">VLOOKUP(B791,'[1]Оптические компоненты'!$B$1:$G$1048576,6,FALSE())</f>
        <v>100</v>
      </c>
      <c r="E791" s="15" t="n">
        <f aca="false">VLOOKUP(B791,'[2]Оптические компоненты'!$B$1:$K$1048576,10,FALSE())</f>
        <v>60.35</v>
      </c>
      <c r="F791" s="15" t="n">
        <f aca="false">ROUND(E791*1.2,2)</f>
        <v>72.42</v>
      </c>
    </row>
    <row r="792" customFormat="false" ht="26.25" hidden="false" customHeight="false" outlineLevel="0" collapsed="false">
      <c r="A792" s="17" t="n">
        <v>3</v>
      </c>
      <c r="B792" s="27" t="s">
        <v>783</v>
      </c>
      <c r="C792" s="19" t="s">
        <v>10</v>
      </c>
      <c r="D792" s="19" t="n">
        <f aca="false">VLOOKUP(B792,'[1]Оптические компоненты'!$B$1:$G$1048576,6,FALSE())</f>
        <v>100</v>
      </c>
      <c r="E792" s="15" t="n">
        <f aca="false">VLOOKUP(B792,'[2]Оптические компоненты'!$B$1:$K$1048576,10,FALSE())</f>
        <v>63.73</v>
      </c>
      <c r="F792" s="15" t="n">
        <f aca="false">ROUND(E792*1.2,2)</f>
        <v>76.48</v>
      </c>
    </row>
    <row r="793" customFormat="false" ht="26.25" hidden="false" customHeight="false" outlineLevel="0" collapsed="false">
      <c r="A793" s="17" t="n">
        <v>4</v>
      </c>
      <c r="B793" s="27" t="s">
        <v>784</v>
      </c>
      <c r="C793" s="19" t="s">
        <v>10</v>
      </c>
      <c r="D793" s="19" t="n">
        <f aca="false">VLOOKUP(B793,'[1]Оптические компоненты'!$B$1:$G$1048576,6,FALSE())</f>
        <v>100</v>
      </c>
      <c r="E793" s="15" t="n">
        <f aca="false">VLOOKUP(B793,'[2]Оптические компоненты'!$B$1:$K$1048576,10,FALSE())</f>
        <v>67.1</v>
      </c>
      <c r="F793" s="15" t="n">
        <f aca="false">ROUND(E793*1.2,2)</f>
        <v>80.52</v>
      </c>
    </row>
    <row r="794" customFormat="false" ht="26.25" hidden="false" customHeight="false" outlineLevel="0" collapsed="false">
      <c r="A794" s="17" t="n">
        <v>5</v>
      </c>
      <c r="B794" s="27" t="s">
        <v>785</v>
      </c>
      <c r="C794" s="19" t="s">
        <v>10</v>
      </c>
      <c r="D794" s="19" t="n">
        <f aca="false">VLOOKUP(B794,'[1]Оптические компоненты'!$B$1:$G$1048576,6,FALSE())</f>
        <v>100</v>
      </c>
      <c r="E794" s="15" t="n">
        <f aca="false">VLOOKUP(B794,'[2]Оптические компоненты'!$B$1:$K$1048576,10,FALSE())</f>
        <v>70.48</v>
      </c>
      <c r="F794" s="15" t="n">
        <f aca="false">ROUND(E794*1.2,2)</f>
        <v>84.58</v>
      </c>
    </row>
    <row r="795" customFormat="false" ht="26.25" hidden="false" customHeight="false" outlineLevel="0" collapsed="false">
      <c r="A795" s="17" t="n">
        <v>6</v>
      </c>
      <c r="B795" s="27" t="s">
        <v>786</v>
      </c>
      <c r="C795" s="19" t="s">
        <v>10</v>
      </c>
      <c r="D795" s="19" t="n">
        <f aca="false">VLOOKUP(B795,'[1]Оптические компоненты'!$B$1:$G$1048576,6,FALSE())</f>
        <v>100</v>
      </c>
      <c r="E795" s="15" t="n">
        <f aca="false">VLOOKUP(B795,'[2]Оптические компоненты'!$B$1:$K$1048576,10,FALSE())</f>
        <v>73.85</v>
      </c>
      <c r="F795" s="15" t="n">
        <f aca="false">ROUND(E795*1.2,2)</f>
        <v>88.62</v>
      </c>
    </row>
    <row r="796" customFormat="false" ht="26.25" hidden="false" customHeight="false" outlineLevel="0" collapsed="false">
      <c r="A796" s="17" t="n">
        <v>7</v>
      </c>
      <c r="B796" s="27" t="s">
        <v>787</v>
      </c>
      <c r="C796" s="19" t="s">
        <v>10</v>
      </c>
      <c r="D796" s="19" t="n">
        <f aca="false">VLOOKUP(B796,'[1]Оптические компоненты'!$B$1:$G$1048576,6,FALSE())</f>
        <v>100</v>
      </c>
      <c r="E796" s="15" t="n">
        <f aca="false">VLOOKUP(B796,'[2]Оптические компоненты'!$B$1:$K$1048576,10,FALSE())</f>
        <v>77.23</v>
      </c>
      <c r="F796" s="15" t="n">
        <f aca="false">ROUND(E796*1.2,2)</f>
        <v>92.68</v>
      </c>
    </row>
    <row r="797" customFormat="false" ht="26.25" hidden="false" customHeight="false" outlineLevel="0" collapsed="false">
      <c r="A797" s="17" t="n">
        <v>8</v>
      </c>
      <c r="B797" s="27" t="s">
        <v>788</v>
      </c>
      <c r="C797" s="19" t="s">
        <v>10</v>
      </c>
      <c r="D797" s="19" t="n">
        <f aca="false">VLOOKUP(B797,'[1]Оптические компоненты'!$B$1:$G$1048576,6,FALSE())</f>
        <v>100</v>
      </c>
      <c r="E797" s="15" t="n">
        <f aca="false">VLOOKUP(B797,'[2]Оптические компоненты'!$B$1:$K$1048576,10,FALSE())</f>
        <v>80.61</v>
      </c>
      <c r="F797" s="15" t="n">
        <f aca="false">ROUND(E797*1.2,2)</f>
        <v>96.73</v>
      </c>
    </row>
    <row r="798" customFormat="false" ht="26.25" hidden="false" customHeight="false" outlineLevel="0" collapsed="false">
      <c r="A798" s="17" t="n">
        <v>9</v>
      </c>
      <c r="B798" s="27" t="s">
        <v>789</v>
      </c>
      <c r="C798" s="19" t="s">
        <v>10</v>
      </c>
      <c r="D798" s="19" t="n">
        <f aca="false">VLOOKUP(B798,'[1]Оптические компоненты'!$B$1:$G$1048576,6,FALSE())</f>
        <v>100</v>
      </c>
      <c r="E798" s="15" t="n">
        <f aca="false">VLOOKUP(B798,'[2]Оптические компоненты'!$B$1:$K$1048576,10,FALSE())</f>
        <v>83.98</v>
      </c>
      <c r="F798" s="15" t="n">
        <f aca="false">ROUND(E798*1.2,2)</f>
        <v>100.78</v>
      </c>
    </row>
    <row r="799" customFormat="false" ht="26.25" hidden="false" customHeight="false" outlineLevel="0" collapsed="false">
      <c r="A799" s="17" t="n">
        <v>10</v>
      </c>
      <c r="B799" s="27" t="s">
        <v>790</v>
      </c>
      <c r="C799" s="19" t="s">
        <v>10</v>
      </c>
      <c r="D799" s="19" t="n">
        <f aca="false">VLOOKUP(B799,'[1]Оптические компоненты'!$B$1:$G$1048576,6,FALSE())</f>
        <v>100</v>
      </c>
      <c r="E799" s="15" t="n">
        <f aca="false">VLOOKUP(B799,'[2]Оптические компоненты'!$B$1:$K$1048576,10,FALSE())</f>
        <v>87.36</v>
      </c>
      <c r="F799" s="15" t="n">
        <f aca="false">ROUND(E799*1.2,2)</f>
        <v>104.83</v>
      </c>
    </row>
    <row r="800" customFormat="false" ht="26.25" hidden="false" customHeight="false" outlineLevel="0" collapsed="false">
      <c r="A800" s="17" t="n">
        <v>11</v>
      </c>
      <c r="B800" s="27" t="s">
        <v>791</v>
      </c>
      <c r="C800" s="19" t="s">
        <v>10</v>
      </c>
      <c r="D800" s="19" t="n">
        <f aca="false">VLOOKUP(B800,'[1]Оптические компоненты'!$B$1:$G$1048576,6,FALSE())</f>
        <v>100</v>
      </c>
      <c r="E800" s="15" t="n">
        <f aca="false">VLOOKUP(B800,'[2]Оптические компоненты'!$B$1:$K$1048576,10,FALSE())</f>
        <v>104.24</v>
      </c>
      <c r="F800" s="15" t="n">
        <f aca="false">ROUND(E800*1.2,2)</f>
        <v>125.09</v>
      </c>
    </row>
    <row r="801" customFormat="false" ht="26.25" hidden="false" customHeight="false" outlineLevel="0" collapsed="false">
      <c r="A801" s="17" t="n">
        <v>12</v>
      </c>
      <c r="B801" s="27" t="s">
        <v>792</v>
      </c>
      <c r="C801" s="19" t="s">
        <v>10</v>
      </c>
      <c r="D801" s="19" t="n">
        <f aca="false">VLOOKUP(B801,'[1]Оптические компоненты'!$B$1:$G$1048576,6,FALSE())</f>
        <v>100</v>
      </c>
      <c r="E801" s="15" t="n">
        <f aca="false">VLOOKUP(B801,'[2]Оптические компоненты'!$B$1:$K$1048576,10,FALSE())</f>
        <v>121.12</v>
      </c>
      <c r="F801" s="15" t="n">
        <f aca="false">ROUND(E801*1.2,2)</f>
        <v>145.34</v>
      </c>
    </row>
    <row r="802" customFormat="false" ht="26.25" hidden="false" customHeight="false" outlineLevel="0" collapsed="false">
      <c r="A802" s="17" t="n">
        <v>13</v>
      </c>
      <c r="B802" s="27" t="s">
        <v>793</v>
      </c>
      <c r="C802" s="19" t="s">
        <v>10</v>
      </c>
      <c r="D802" s="19" t="n">
        <f aca="false">VLOOKUP(B802,'[1]Оптические компоненты'!$B$1:$G$1048576,6,FALSE())</f>
        <v>100</v>
      </c>
      <c r="E802" s="15" t="n">
        <f aca="false">VLOOKUP(B802,'[2]Оптические компоненты'!$B$1:$K$1048576,10,FALSE())</f>
        <v>138</v>
      </c>
      <c r="F802" s="15" t="n">
        <f aca="false">ROUND(E802*1.2,2)</f>
        <v>165.6</v>
      </c>
    </row>
    <row r="803" customFormat="false" ht="26.25" hidden="false" customHeight="false" outlineLevel="0" collapsed="false">
      <c r="A803" s="28" t="n">
        <v>14</v>
      </c>
      <c r="B803" s="29" t="s">
        <v>794</v>
      </c>
      <c r="C803" s="30" t="s">
        <v>10</v>
      </c>
      <c r="D803" s="30" t="n">
        <f aca="false">VLOOKUP(B803,'[1]Оптические компоненты'!$B$1:$G$1048576,6,FALSE())</f>
        <v>100</v>
      </c>
      <c r="E803" s="15" t="n">
        <f aca="false">VLOOKUP(B803,'[2]Оптические компоненты'!$B$1:$K$1048576,10,FALSE())</f>
        <v>154.88</v>
      </c>
      <c r="F803" s="15" t="n">
        <f aca="false">ROUND(E803*1.2,2)</f>
        <v>185.86</v>
      </c>
    </row>
    <row r="804" customFormat="false" ht="15.75" hidden="false" customHeight="false" outlineLevel="0" collapsed="false">
      <c r="A804" s="10" t="s">
        <v>173</v>
      </c>
      <c r="B804" s="11"/>
      <c r="C804" s="11"/>
      <c r="D804" s="11"/>
      <c r="E804" s="11"/>
      <c r="F804" s="11"/>
    </row>
    <row r="805" customFormat="false" ht="26.25" hidden="false" customHeight="false" outlineLevel="0" collapsed="false">
      <c r="A805" s="17" t="n">
        <v>1</v>
      </c>
      <c r="B805" s="27" t="s">
        <v>795</v>
      </c>
      <c r="C805" s="19" t="s">
        <v>10</v>
      </c>
      <c r="D805" s="19" t="n">
        <f aca="false">VLOOKUP(B805,'[1]Оптические компоненты'!$B$1:$G$1048576,6,FALSE())</f>
        <v>100</v>
      </c>
      <c r="E805" s="15" t="n">
        <f aca="false">VLOOKUP(B805,'[2]Оптические компоненты'!$B$1:$K$1048576,10,FALSE())</f>
        <v>55.55</v>
      </c>
      <c r="F805" s="15" t="n">
        <f aca="false">ROUND(E805*1.2,2)</f>
        <v>66.66</v>
      </c>
    </row>
    <row r="806" customFormat="false" ht="26.25" hidden="false" customHeight="false" outlineLevel="0" collapsed="false">
      <c r="A806" s="17" t="n">
        <v>2</v>
      </c>
      <c r="B806" s="27" t="s">
        <v>796</v>
      </c>
      <c r="C806" s="19" t="s">
        <v>10</v>
      </c>
      <c r="D806" s="19" t="n">
        <f aca="false">VLOOKUP(B806,'[1]Оптические компоненты'!$B$1:$G$1048576,6,FALSE())</f>
        <v>100</v>
      </c>
      <c r="E806" s="15" t="n">
        <f aca="false">VLOOKUP(B806,'[2]Оптические компоненты'!$B$1:$K$1048576,10,FALSE())</f>
        <v>58.92</v>
      </c>
      <c r="F806" s="15" t="n">
        <f aca="false">ROUND(E806*1.2,2)</f>
        <v>70.7</v>
      </c>
    </row>
    <row r="807" customFormat="false" ht="26.25" hidden="false" customHeight="false" outlineLevel="0" collapsed="false">
      <c r="A807" s="17" t="n">
        <v>3</v>
      </c>
      <c r="B807" s="27" t="s">
        <v>797</v>
      </c>
      <c r="C807" s="19" t="s">
        <v>10</v>
      </c>
      <c r="D807" s="19" t="n">
        <f aca="false">VLOOKUP(B807,'[1]Оптические компоненты'!$B$1:$G$1048576,6,FALSE())</f>
        <v>100</v>
      </c>
      <c r="E807" s="15" t="n">
        <f aca="false">VLOOKUP(B807,'[2]Оптические компоненты'!$B$1:$K$1048576,10,FALSE())</f>
        <v>62.3</v>
      </c>
      <c r="F807" s="15" t="n">
        <f aca="false">ROUND(E807*1.2,2)</f>
        <v>74.76</v>
      </c>
    </row>
    <row r="808" customFormat="false" ht="26.25" hidden="false" customHeight="false" outlineLevel="0" collapsed="false">
      <c r="A808" s="17" t="n">
        <v>4</v>
      </c>
      <c r="B808" s="27" t="s">
        <v>798</v>
      </c>
      <c r="C808" s="19" t="s">
        <v>10</v>
      </c>
      <c r="D808" s="19" t="n">
        <f aca="false">VLOOKUP(B808,'[1]Оптические компоненты'!$B$1:$G$1048576,6,FALSE())</f>
        <v>100</v>
      </c>
      <c r="E808" s="15" t="n">
        <f aca="false">VLOOKUP(B808,'[2]Оптические компоненты'!$B$1:$K$1048576,10,FALSE())</f>
        <v>65.68</v>
      </c>
      <c r="F808" s="15" t="n">
        <f aca="false">ROUND(E808*1.2,2)</f>
        <v>78.82</v>
      </c>
    </row>
    <row r="809" customFormat="false" ht="26.25" hidden="false" customHeight="false" outlineLevel="0" collapsed="false">
      <c r="A809" s="17" t="n">
        <v>5</v>
      </c>
      <c r="B809" s="27" t="s">
        <v>799</v>
      </c>
      <c r="C809" s="19" t="s">
        <v>10</v>
      </c>
      <c r="D809" s="19" t="n">
        <f aca="false">VLOOKUP(B809,'[1]Оптические компоненты'!$B$1:$G$1048576,6,FALSE())</f>
        <v>100</v>
      </c>
      <c r="E809" s="15" t="n">
        <f aca="false">VLOOKUP(B809,'[2]Оптические компоненты'!$B$1:$K$1048576,10,FALSE())</f>
        <v>69.05</v>
      </c>
      <c r="F809" s="15" t="n">
        <f aca="false">ROUND(E809*1.2,2)</f>
        <v>82.86</v>
      </c>
    </row>
    <row r="810" customFormat="false" ht="26.25" hidden="false" customHeight="false" outlineLevel="0" collapsed="false">
      <c r="A810" s="17" t="n">
        <v>6</v>
      </c>
      <c r="B810" s="27" t="s">
        <v>800</v>
      </c>
      <c r="C810" s="19" t="s">
        <v>10</v>
      </c>
      <c r="D810" s="19" t="n">
        <f aca="false">VLOOKUP(B810,'[1]Оптические компоненты'!$B$1:$G$1048576,6,FALSE())</f>
        <v>100</v>
      </c>
      <c r="E810" s="15" t="n">
        <f aca="false">VLOOKUP(B810,'[2]Оптические компоненты'!$B$1:$K$1048576,10,FALSE())</f>
        <v>72.43</v>
      </c>
      <c r="F810" s="15" t="n">
        <f aca="false">ROUND(E810*1.2,2)</f>
        <v>86.92</v>
      </c>
    </row>
    <row r="811" customFormat="false" ht="26.25" hidden="false" customHeight="false" outlineLevel="0" collapsed="false">
      <c r="A811" s="17" t="n">
        <v>7</v>
      </c>
      <c r="B811" s="27" t="s">
        <v>801</v>
      </c>
      <c r="C811" s="19" t="s">
        <v>10</v>
      </c>
      <c r="D811" s="19" t="n">
        <f aca="false">VLOOKUP(B811,'[1]Оптические компоненты'!$B$1:$G$1048576,6,FALSE())</f>
        <v>100</v>
      </c>
      <c r="E811" s="15" t="n">
        <f aca="false">VLOOKUP(B811,'[2]Оптические компоненты'!$B$1:$K$1048576,10,FALSE())</f>
        <v>75.8</v>
      </c>
      <c r="F811" s="15" t="n">
        <f aca="false">ROUND(E811*1.2,2)</f>
        <v>90.96</v>
      </c>
    </row>
    <row r="812" customFormat="false" ht="26.25" hidden="false" customHeight="false" outlineLevel="0" collapsed="false">
      <c r="A812" s="17" t="n">
        <v>8</v>
      </c>
      <c r="B812" s="27" t="s">
        <v>802</v>
      </c>
      <c r="C812" s="19" t="s">
        <v>10</v>
      </c>
      <c r="D812" s="19" t="n">
        <f aca="false">VLOOKUP(B812,'[1]Оптические компоненты'!$B$1:$G$1048576,6,FALSE())</f>
        <v>100</v>
      </c>
      <c r="E812" s="15" t="n">
        <f aca="false">VLOOKUP(B812,'[2]Оптические компоненты'!$B$1:$K$1048576,10,FALSE())</f>
        <v>79.18</v>
      </c>
      <c r="F812" s="15" t="n">
        <f aca="false">ROUND(E812*1.2,2)</f>
        <v>95.02</v>
      </c>
    </row>
    <row r="813" customFormat="false" ht="26.25" hidden="false" customHeight="false" outlineLevel="0" collapsed="false">
      <c r="A813" s="17" t="n">
        <v>9</v>
      </c>
      <c r="B813" s="27" t="s">
        <v>803</v>
      </c>
      <c r="C813" s="19" t="s">
        <v>10</v>
      </c>
      <c r="D813" s="19" t="n">
        <f aca="false">VLOOKUP(B813,'[1]Оптические компоненты'!$B$1:$G$1048576,6,FALSE())</f>
        <v>100</v>
      </c>
      <c r="E813" s="15" t="n">
        <f aca="false">VLOOKUP(B813,'[2]Оптические компоненты'!$B$1:$K$1048576,10,FALSE())</f>
        <v>82.56</v>
      </c>
      <c r="F813" s="15" t="n">
        <f aca="false">ROUND(E813*1.2,2)</f>
        <v>99.07</v>
      </c>
    </row>
    <row r="814" customFormat="false" ht="26.25" hidden="false" customHeight="false" outlineLevel="0" collapsed="false">
      <c r="A814" s="17" t="n">
        <v>10</v>
      </c>
      <c r="B814" s="27" t="s">
        <v>804</v>
      </c>
      <c r="C814" s="19" t="s">
        <v>10</v>
      </c>
      <c r="D814" s="19" t="n">
        <f aca="false">VLOOKUP(B814,'[1]Оптические компоненты'!$B$1:$G$1048576,6,FALSE())</f>
        <v>100</v>
      </c>
      <c r="E814" s="15" t="n">
        <f aca="false">VLOOKUP(B814,'[2]Оптические компоненты'!$B$1:$K$1048576,10,FALSE())</f>
        <v>85.93</v>
      </c>
      <c r="F814" s="15" t="n">
        <f aca="false">ROUND(E814*1.2,2)</f>
        <v>103.12</v>
      </c>
    </row>
    <row r="815" customFormat="false" ht="26.25" hidden="false" customHeight="false" outlineLevel="0" collapsed="false">
      <c r="A815" s="17" t="n">
        <v>11</v>
      </c>
      <c r="B815" s="27" t="s">
        <v>805</v>
      </c>
      <c r="C815" s="19" t="s">
        <v>10</v>
      </c>
      <c r="D815" s="19" t="n">
        <f aca="false">VLOOKUP(B815,'[1]Оптические компоненты'!$B$1:$G$1048576,6,FALSE())</f>
        <v>100</v>
      </c>
      <c r="E815" s="15" t="n">
        <f aca="false">VLOOKUP(B815,'[2]Оптические компоненты'!$B$1:$K$1048576,10,FALSE())</f>
        <v>102.81</v>
      </c>
      <c r="F815" s="15" t="n">
        <f aca="false">ROUND(E815*1.2,2)</f>
        <v>123.37</v>
      </c>
    </row>
    <row r="816" customFormat="false" ht="26.25" hidden="false" customHeight="false" outlineLevel="0" collapsed="false">
      <c r="A816" s="17" t="n">
        <v>12</v>
      </c>
      <c r="B816" s="27" t="s">
        <v>806</v>
      </c>
      <c r="C816" s="19" t="s">
        <v>10</v>
      </c>
      <c r="D816" s="19" t="n">
        <f aca="false">VLOOKUP(B816,'[1]Оптические компоненты'!$B$1:$G$1048576,6,FALSE())</f>
        <v>100</v>
      </c>
      <c r="E816" s="15" t="n">
        <f aca="false">VLOOKUP(B816,'[2]Оптические компоненты'!$B$1:$K$1048576,10,FALSE())</f>
        <v>119.69</v>
      </c>
      <c r="F816" s="15" t="n">
        <f aca="false">ROUND(E816*1.2,2)</f>
        <v>143.63</v>
      </c>
    </row>
    <row r="817" customFormat="false" ht="26.25" hidden="false" customHeight="false" outlineLevel="0" collapsed="false">
      <c r="A817" s="17" t="n">
        <v>13</v>
      </c>
      <c r="B817" s="27" t="s">
        <v>807</v>
      </c>
      <c r="C817" s="19" t="s">
        <v>10</v>
      </c>
      <c r="D817" s="19" t="n">
        <f aca="false">VLOOKUP(B817,'[1]Оптические компоненты'!$B$1:$G$1048576,6,FALSE())</f>
        <v>100</v>
      </c>
      <c r="E817" s="15" t="n">
        <f aca="false">VLOOKUP(B817,'[2]Оптические компоненты'!$B$1:$K$1048576,10,FALSE())</f>
        <v>136.57</v>
      </c>
      <c r="F817" s="15" t="n">
        <f aca="false">ROUND(E817*1.2,2)</f>
        <v>163.88</v>
      </c>
    </row>
    <row r="818" customFormat="false" ht="26.25" hidden="false" customHeight="false" outlineLevel="0" collapsed="false">
      <c r="A818" s="28" t="n">
        <v>14</v>
      </c>
      <c r="B818" s="29" t="s">
        <v>808</v>
      </c>
      <c r="C818" s="30" t="s">
        <v>10</v>
      </c>
      <c r="D818" s="30" t="n">
        <f aca="false">VLOOKUP(B818,'[1]Оптические компоненты'!$B$1:$G$1048576,6,FALSE())</f>
        <v>100</v>
      </c>
      <c r="E818" s="15" t="n">
        <f aca="false">VLOOKUP(B818,'[2]Оптические компоненты'!$B$1:$K$1048576,10,FALSE())</f>
        <v>153.45</v>
      </c>
      <c r="F818" s="15" t="n">
        <f aca="false">ROUND(E818*1.2,2)</f>
        <v>184.14</v>
      </c>
    </row>
    <row r="819" customFormat="false" ht="15.75" hidden="false" customHeight="false" outlineLevel="0" collapsed="false">
      <c r="A819" s="10" t="s">
        <v>188</v>
      </c>
      <c r="B819" s="11"/>
      <c r="C819" s="11"/>
      <c r="D819" s="11"/>
      <c r="E819" s="11"/>
      <c r="F819" s="11"/>
    </row>
    <row r="820" customFormat="false" ht="26.25" hidden="false" customHeight="false" outlineLevel="0" collapsed="false">
      <c r="A820" s="17" t="n">
        <v>1</v>
      </c>
      <c r="B820" s="27" t="s">
        <v>809</v>
      </c>
      <c r="C820" s="19" t="s">
        <v>10</v>
      </c>
      <c r="D820" s="19" t="n">
        <f aca="false">VLOOKUP(B820,'[1]Оптические компоненты'!$B$1:$G$1048576,6,FALSE())</f>
        <v>100</v>
      </c>
      <c r="E820" s="15" t="n">
        <f aca="false">VLOOKUP(B820,'[2]Оптические компоненты'!$B$1:$K$1048576,10,FALSE())</f>
        <v>55.37</v>
      </c>
      <c r="F820" s="15" t="n">
        <f aca="false">ROUND(E820*1.2,2)</f>
        <v>66.44</v>
      </c>
    </row>
    <row r="821" customFormat="false" ht="26.25" hidden="false" customHeight="false" outlineLevel="0" collapsed="false">
      <c r="A821" s="17" t="n">
        <v>2</v>
      </c>
      <c r="B821" s="27" t="s">
        <v>810</v>
      </c>
      <c r="C821" s="19" t="s">
        <v>10</v>
      </c>
      <c r="D821" s="19" t="n">
        <f aca="false">VLOOKUP(B821,'[1]Оптические компоненты'!$B$1:$G$1048576,6,FALSE())</f>
        <v>100</v>
      </c>
      <c r="E821" s="15" t="n">
        <f aca="false">VLOOKUP(B821,'[2]Оптические компоненты'!$B$1:$K$1048576,10,FALSE())</f>
        <v>58.75</v>
      </c>
      <c r="F821" s="15" t="n">
        <f aca="false">ROUND(E821*1.2,2)</f>
        <v>70.5</v>
      </c>
    </row>
    <row r="822" customFormat="false" ht="26.25" hidden="false" customHeight="false" outlineLevel="0" collapsed="false">
      <c r="A822" s="17" t="n">
        <v>3</v>
      </c>
      <c r="B822" s="27" t="s">
        <v>811</v>
      </c>
      <c r="C822" s="19" t="s">
        <v>10</v>
      </c>
      <c r="D822" s="19" t="n">
        <f aca="false">VLOOKUP(B822,'[1]Оптические компоненты'!$B$1:$G$1048576,6,FALSE())</f>
        <v>100</v>
      </c>
      <c r="E822" s="15" t="n">
        <f aca="false">VLOOKUP(B822,'[2]Оптические компоненты'!$B$1:$K$1048576,10,FALSE())</f>
        <v>62.12</v>
      </c>
      <c r="F822" s="15" t="n">
        <f aca="false">ROUND(E822*1.2,2)</f>
        <v>74.54</v>
      </c>
    </row>
    <row r="823" customFormat="false" ht="26.25" hidden="false" customHeight="false" outlineLevel="0" collapsed="false">
      <c r="A823" s="17" t="n">
        <v>4</v>
      </c>
      <c r="B823" s="27" t="s">
        <v>812</v>
      </c>
      <c r="C823" s="19" t="s">
        <v>10</v>
      </c>
      <c r="D823" s="19" t="n">
        <f aca="false">VLOOKUP(B823,'[1]Оптические компоненты'!$B$1:$G$1048576,6,FALSE())</f>
        <v>100</v>
      </c>
      <c r="E823" s="15" t="n">
        <f aca="false">VLOOKUP(B823,'[2]Оптические компоненты'!$B$1:$K$1048576,10,FALSE())</f>
        <v>65.5</v>
      </c>
      <c r="F823" s="15" t="n">
        <f aca="false">ROUND(E823*1.2,2)</f>
        <v>78.6</v>
      </c>
    </row>
    <row r="824" customFormat="false" ht="26.25" hidden="false" customHeight="false" outlineLevel="0" collapsed="false">
      <c r="A824" s="17" t="n">
        <v>5</v>
      </c>
      <c r="B824" s="27" t="s">
        <v>813</v>
      </c>
      <c r="C824" s="19" t="s">
        <v>10</v>
      </c>
      <c r="D824" s="19" t="n">
        <f aca="false">VLOOKUP(B824,'[1]Оптические компоненты'!$B$1:$G$1048576,6,FALSE())</f>
        <v>100</v>
      </c>
      <c r="E824" s="15" t="n">
        <f aca="false">VLOOKUP(B824,'[2]Оптические компоненты'!$B$1:$K$1048576,10,FALSE())</f>
        <v>68.87</v>
      </c>
      <c r="F824" s="15" t="n">
        <f aca="false">ROUND(E824*1.2,2)</f>
        <v>82.64</v>
      </c>
    </row>
    <row r="825" customFormat="false" ht="26.25" hidden="false" customHeight="false" outlineLevel="0" collapsed="false">
      <c r="A825" s="17" t="n">
        <v>6</v>
      </c>
      <c r="B825" s="27" t="s">
        <v>814</v>
      </c>
      <c r="C825" s="19" t="s">
        <v>10</v>
      </c>
      <c r="D825" s="19" t="n">
        <f aca="false">VLOOKUP(B825,'[1]Оптические компоненты'!$B$1:$G$1048576,6,FALSE())</f>
        <v>100</v>
      </c>
      <c r="E825" s="15" t="n">
        <f aca="false">VLOOKUP(B825,'[2]Оптические компоненты'!$B$1:$K$1048576,10,FALSE())</f>
        <v>72.25</v>
      </c>
      <c r="F825" s="15" t="n">
        <f aca="false">ROUND(E825*1.2,2)</f>
        <v>86.7</v>
      </c>
    </row>
    <row r="826" customFormat="false" ht="26.25" hidden="false" customHeight="false" outlineLevel="0" collapsed="false">
      <c r="A826" s="17" t="n">
        <v>7</v>
      </c>
      <c r="B826" s="27" t="s">
        <v>815</v>
      </c>
      <c r="C826" s="19" t="s">
        <v>10</v>
      </c>
      <c r="D826" s="19" t="n">
        <f aca="false">VLOOKUP(B826,'[1]Оптические компоненты'!$B$1:$G$1048576,6,FALSE())</f>
        <v>100</v>
      </c>
      <c r="E826" s="15" t="n">
        <f aca="false">VLOOKUP(B826,'[2]Оптические компоненты'!$B$1:$K$1048576,10,FALSE())</f>
        <v>75.63</v>
      </c>
      <c r="F826" s="15" t="n">
        <f aca="false">ROUND(E826*1.2,2)</f>
        <v>90.76</v>
      </c>
    </row>
    <row r="827" customFormat="false" ht="26.25" hidden="false" customHeight="false" outlineLevel="0" collapsed="false">
      <c r="A827" s="17" t="n">
        <v>8</v>
      </c>
      <c r="B827" s="27" t="s">
        <v>816</v>
      </c>
      <c r="C827" s="19" t="s">
        <v>10</v>
      </c>
      <c r="D827" s="19" t="n">
        <f aca="false">VLOOKUP(B827,'[1]Оптические компоненты'!$B$1:$G$1048576,6,FALSE())</f>
        <v>100</v>
      </c>
      <c r="E827" s="15" t="n">
        <f aca="false">VLOOKUP(B827,'[2]Оптические компоненты'!$B$1:$K$1048576,10,FALSE())</f>
        <v>79</v>
      </c>
      <c r="F827" s="15" t="n">
        <f aca="false">ROUND(E827*1.2,2)</f>
        <v>94.8</v>
      </c>
    </row>
    <row r="828" customFormat="false" ht="26.25" hidden="false" customHeight="false" outlineLevel="0" collapsed="false">
      <c r="A828" s="17" t="n">
        <v>9</v>
      </c>
      <c r="B828" s="27" t="s">
        <v>817</v>
      </c>
      <c r="C828" s="19" t="s">
        <v>10</v>
      </c>
      <c r="D828" s="19" t="n">
        <f aca="false">VLOOKUP(B828,'[1]Оптические компоненты'!$B$1:$G$1048576,6,FALSE())</f>
        <v>100</v>
      </c>
      <c r="E828" s="15" t="n">
        <f aca="false">VLOOKUP(B828,'[2]Оптические компоненты'!$B$1:$K$1048576,10,FALSE())</f>
        <v>82.38</v>
      </c>
      <c r="F828" s="15" t="n">
        <f aca="false">ROUND(E828*1.2,2)</f>
        <v>98.86</v>
      </c>
    </row>
    <row r="829" customFormat="false" ht="26.25" hidden="false" customHeight="false" outlineLevel="0" collapsed="false">
      <c r="A829" s="17" t="n">
        <v>10</v>
      </c>
      <c r="B829" s="27" t="s">
        <v>818</v>
      </c>
      <c r="C829" s="19" t="s">
        <v>10</v>
      </c>
      <c r="D829" s="19" t="n">
        <f aca="false">VLOOKUP(B829,'[1]Оптические компоненты'!$B$1:$G$1048576,6,FALSE())</f>
        <v>100</v>
      </c>
      <c r="E829" s="15" t="n">
        <f aca="false">VLOOKUP(B829,'[2]Оптические компоненты'!$B$1:$K$1048576,10,FALSE())</f>
        <v>85.75</v>
      </c>
      <c r="F829" s="15" t="n">
        <f aca="false">ROUND(E829*1.2,2)</f>
        <v>102.9</v>
      </c>
    </row>
    <row r="830" customFormat="false" ht="26.25" hidden="false" customHeight="false" outlineLevel="0" collapsed="false">
      <c r="A830" s="17" t="n">
        <v>11</v>
      </c>
      <c r="B830" s="27" t="s">
        <v>819</v>
      </c>
      <c r="C830" s="19" t="s">
        <v>10</v>
      </c>
      <c r="D830" s="19" t="n">
        <f aca="false">VLOOKUP(B830,'[1]Оптические компоненты'!$B$1:$G$1048576,6,FALSE())</f>
        <v>100</v>
      </c>
      <c r="E830" s="15" t="n">
        <f aca="false">VLOOKUP(B830,'[2]Оптические компоненты'!$B$1:$K$1048576,10,FALSE())</f>
        <v>102.63</v>
      </c>
      <c r="F830" s="15" t="n">
        <f aca="false">ROUND(E830*1.2,2)</f>
        <v>123.16</v>
      </c>
    </row>
    <row r="831" customFormat="false" ht="26.25" hidden="false" customHeight="false" outlineLevel="0" collapsed="false">
      <c r="A831" s="17" t="n">
        <v>12</v>
      </c>
      <c r="B831" s="27" t="s">
        <v>820</v>
      </c>
      <c r="C831" s="19" t="s">
        <v>10</v>
      </c>
      <c r="D831" s="19" t="n">
        <f aca="false">VLOOKUP(B831,'[1]Оптические компоненты'!$B$1:$G$1048576,6,FALSE())</f>
        <v>100</v>
      </c>
      <c r="E831" s="15" t="n">
        <f aca="false">VLOOKUP(B831,'[2]Оптические компоненты'!$B$1:$K$1048576,10,FALSE())</f>
        <v>119.51</v>
      </c>
      <c r="F831" s="15" t="n">
        <f aca="false">ROUND(E831*1.2,2)</f>
        <v>143.41</v>
      </c>
    </row>
    <row r="832" customFormat="false" ht="26.25" hidden="false" customHeight="false" outlineLevel="0" collapsed="false">
      <c r="A832" s="17" t="n">
        <v>13</v>
      </c>
      <c r="B832" s="27" t="s">
        <v>821</v>
      </c>
      <c r="C832" s="19" t="s">
        <v>10</v>
      </c>
      <c r="D832" s="19" t="n">
        <f aca="false">VLOOKUP(B832,'[1]Оптические компоненты'!$B$1:$G$1048576,6,FALSE())</f>
        <v>100</v>
      </c>
      <c r="E832" s="15" t="n">
        <f aca="false">VLOOKUP(B832,'[2]Оптические компоненты'!$B$1:$K$1048576,10,FALSE())</f>
        <v>136.39</v>
      </c>
      <c r="F832" s="15" t="n">
        <f aca="false">ROUND(E832*1.2,2)</f>
        <v>163.67</v>
      </c>
    </row>
    <row r="833" customFormat="false" ht="26.25" hidden="false" customHeight="false" outlineLevel="0" collapsed="false">
      <c r="A833" s="28" t="n">
        <v>14</v>
      </c>
      <c r="B833" s="29" t="s">
        <v>822</v>
      </c>
      <c r="C833" s="30" t="s">
        <v>10</v>
      </c>
      <c r="D833" s="30" t="n">
        <f aca="false">VLOOKUP(B833,'[1]Оптические компоненты'!$B$1:$G$1048576,6,FALSE())</f>
        <v>100</v>
      </c>
      <c r="E833" s="15" t="n">
        <f aca="false">VLOOKUP(B833,'[2]Оптические компоненты'!$B$1:$K$1048576,10,FALSE())</f>
        <v>153.27</v>
      </c>
      <c r="F833" s="15" t="n">
        <f aca="false">ROUND(E833*1.2,2)</f>
        <v>183.92</v>
      </c>
    </row>
    <row r="834" customFormat="false" ht="15.75" hidden="false" customHeight="false" outlineLevel="0" collapsed="false">
      <c r="A834" s="10" t="s">
        <v>203</v>
      </c>
      <c r="B834" s="11"/>
      <c r="C834" s="11"/>
      <c r="D834" s="11"/>
      <c r="E834" s="11"/>
      <c r="F834" s="11"/>
    </row>
    <row r="835" customFormat="false" ht="26.25" hidden="false" customHeight="false" outlineLevel="0" collapsed="false">
      <c r="A835" s="17" t="n">
        <v>1</v>
      </c>
      <c r="B835" s="27" t="s">
        <v>823</v>
      </c>
      <c r="C835" s="19" t="s">
        <v>10</v>
      </c>
      <c r="D835" s="19" t="n">
        <f aca="false">VLOOKUP(B835,'[1]Оптические компоненты'!$B$1:$G$1048576,6,FALSE())</f>
        <v>100</v>
      </c>
      <c r="E835" s="15" t="n">
        <f aca="false">VLOOKUP(B835,'[2]Оптические компоненты'!$B$1:$K$1048576,10,FALSE())</f>
        <v>56.78</v>
      </c>
      <c r="F835" s="15" t="n">
        <f aca="false">ROUND(E835*1.2,2)</f>
        <v>68.14</v>
      </c>
    </row>
    <row r="836" customFormat="false" ht="26.25" hidden="false" customHeight="false" outlineLevel="0" collapsed="false">
      <c r="A836" s="17" t="n">
        <v>2</v>
      </c>
      <c r="B836" s="27" t="s">
        <v>824</v>
      </c>
      <c r="C836" s="19" t="s">
        <v>10</v>
      </c>
      <c r="D836" s="19" t="n">
        <f aca="false">VLOOKUP(B836,'[1]Оптические компоненты'!$B$1:$G$1048576,6,FALSE())</f>
        <v>100</v>
      </c>
      <c r="E836" s="15" t="n">
        <f aca="false">VLOOKUP(B836,'[2]Оптические компоненты'!$B$1:$K$1048576,10,FALSE())</f>
        <v>60.15</v>
      </c>
      <c r="F836" s="15" t="n">
        <f aca="false">ROUND(E836*1.2,2)</f>
        <v>72.18</v>
      </c>
    </row>
    <row r="837" customFormat="false" ht="26.25" hidden="false" customHeight="false" outlineLevel="0" collapsed="false">
      <c r="A837" s="17" t="n">
        <v>3</v>
      </c>
      <c r="B837" s="27" t="s">
        <v>825</v>
      </c>
      <c r="C837" s="19" t="s">
        <v>10</v>
      </c>
      <c r="D837" s="19" t="n">
        <f aca="false">VLOOKUP(B837,'[1]Оптические компоненты'!$B$1:$G$1048576,6,FALSE())</f>
        <v>100</v>
      </c>
      <c r="E837" s="15" t="n">
        <f aca="false">VLOOKUP(B837,'[2]Оптические компоненты'!$B$1:$K$1048576,10,FALSE())</f>
        <v>63.53</v>
      </c>
      <c r="F837" s="15" t="n">
        <f aca="false">ROUND(E837*1.2,2)</f>
        <v>76.24</v>
      </c>
    </row>
    <row r="838" customFormat="false" ht="26.25" hidden="false" customHeight="false" outlineLevel="0" collapsed="false">
      <c r="A838" s="17" t="n">
        <v>4</v>
      </c>
      <c r="B838" s="27" t="s">
        <v>826</v>
      </c>
      <c r="C838" s="19" t="s">
        <v>10</v>
      </c>
      <c r="D838" s="19" t="n">
        <f aca="false">VLOOKUP(B838,'[1]Оптические компоненты'!$B$1:$G$1048576,6,FALSE())</f>
        <v>100</v>
      </c>
      <c r="E838" s="15" t="n">
        <f aca="false">VLOOKUP(B838,'[2]Оптические компоненты'!$B$1:$K$1048576,10,FALSE())</f>
        <v>66.9</v>
      </c>
      <c r="F838" s="15" t="n">
        <f aca="false">ROUND(E838*1.2,2)</f>
        <v>80.28</v>
      </c>
    </row>
    <row r="839" customFormat="false" ht="26.25" hidden="false" customHeight="false" outlineLevel="0" collapsed="false">
      <c r="A839" s="17" t="n">
        <v>5</v>
      </c>
      <c r="B839" s="27" t="s">
        <v>827</v>
      </c>
      <c r="C839" s="19" t="s">
        <v>10</v>
      </c>
      <c r="D839" s="19" t="n">
        <f aca="false">VLOOKUP(B839,'[1]Оптические компоненты'!$B$1:$G$1048576,6,FALSE())</f>
        <v>100</v>
      </c>
      <c r="E839" s="15" t="n">
        <f aca="false">VLOOKUP(B839,'[2]Оптические компоненты'!$B$1:$K$1048576,10,FALSE())</f>
        <v>70.28</v>
      </c>
      <c r="F839" s="15" t="n">
        <f aca="false">ROUND(E839*1.2,2)</f>
        <v>84.34</v>
      </c>
    </row>
    <row r="840" customFormat="false" ht="26.25" hidden="false" customHeight="false" outlineLevel="0" collapsed="false">
      <c r="A840" s="17" t="n">
        <v>6</v>
      </c>
      <c r="B840" s="27" t="s">
        <v>828</v>
      </c>
      <c r="C840" s="19" t="s">
        <v>10</v>
      </c>
      <c r="D840" s="19" t="n">
        <f aca="false">VLOOKUP(B840,'[1]Оптические компоненты'!$B$1:$G$1048576,6,FALSE())</f>
        <v>100</v>
      </c>
      <c r="E840" s="15" t="n">
        <f aca="false">VLOOKUP(B840,'[2]Оптические компоненты'!$B$1:$K$1048576,10,FALSE())</f>
        <v>73.66</v>
      </c>
      <c r="F840" s="15" t="n">
        <f aca="false">ROUND(E840*1.2,2)</f>
        <v>88.39</v>
      </c>
    </row>
    <row r="841" customFormat="false" ht="26.25" hidden="false" customHeight="false" outlineLevel="0" collapsed="false">
      <c r="A841" s="17" t="n">
        <v>7</v>
      </c>
      <c r="B841" s="27" t="s">
        <v>829</v>
      </c>
      <c r="C841" s="19" t="s">
        <v>10</v>
      </c>
      <c r="D841" s="19" t="n">
        <f aca="false">VLOOKUP(B841,'[1]Оптические компоненты'!$B$1:$G$1048576,6,FALSE())</f>
        <v>100</v>
      </c>
      <c r="E841" s="15" t="n">
        <f aca="false">VLOOKUP(B841,'[2]Оптические компоненты'!$B$1:$K$1048576,10,FALSE())</f>
        <v>77.03</v>
      </c>
      <c r="F841" s="15" t="n">
        <f aca="false">ROUND(E841*1.2,2)</f>
        <v>92.44</v>
      </c>
    </row>
    <row r="842" customFormat="false" ht="26.25" hidden="false" customHeight="false" outlineLevel="0" collapsed="false">
      <c r="A842" s="17" t="n">
        <v>8</v>
      </c>
      <c r="B842" s="27" t="s">
        <v>830</v>
      </c>
      <c r="C842" s="19" t="s">
        <v>10</v>
      </c>
      <c r="D842" s="19" t="n">
        <f aca="false">VLOOKUP(B842,'[1]Оптические компоненты'!$B$1:$G$1048576,6,FALSE())</f>
        <v>100</v>
      </c>
      <c r="E842" s="15" t="n">
        <f aca="false">VLOOKUP(B842,'[2]Оптические компоненты'!$B$1:$K$1048576,10,FALSE())</f>
        <v>80.41</v>
      </c>
      <c r="F842" s="15" t="n">
        <f aca="false">ROUND(E842*1.2,2)</f>
        <v>96.49</v>
      </c>
    </row>
    <row r="843" customFormat="false" ht="26.25" hidden="false" customHeight="false" outlineLevel="0" collapsed="false">
      <c r="A843" s="17" t="n">
        <v>9</v>
      </c>
      <c r="B843" s="27" t="s">
        <v>831</v>
      </c>
      <c r="C843" s="19" t="s">
        <v>10</v>
      </c>
      <c r="D843" s="19" t="n">
        <f aca="false">VLOOKUP(B843,'[1]Оптические компоненты'!$B$1:$G$1048576,6,FALSE())</f>
        <v>100</v>
      </c>
      <c r="E843" s="15" t="n">
        <f aca="false">VLOOKUP(B843,'[2]Оптические компоненты'!$B$1:$K$1048576,10,FALSE())</f>
        <v>83.78</v>
      </c>
      <c r="F843" s="15" t="n">
        <f aca="false">ROUND(E843*1.2,2)</f>
        <v>100.54</v>
      </c>
    </row>
    <row r="844" customFormat="false" ht="26.25" hidden="false" customHeight="false" outlineLevel="0" collapsed="false">
      <c r="A844" s="17" t="n">
        <v>10</v>
      </c>
      <c r="B844" s="27" t="s">
        <v>832</v>
      </c>
      <c r="C844" s="19" t="s">
        <v>10</v>
      </c>
      <c r="D844" s="19" t="n">
        <f aca="false">VLOOKUP(B844,'[1]Оптические компоненты'!$B$1:$G$1048576,6,FALSE())</f>
        <v>100</v>
      </c>
      <c r="E844" s="15" t="n">
        <f aca="false">VLOOKUP(B844,'[2]Оптические компоненты'!$B$1:$K$1048576,10,FALSE())</f>
        <v>87.16</v>
      </c>
      <c r="F844" s="15" t="n">
        <f aca="false">ROUND(E844*1.2,2)</f>
        <v>104.59</v>
      </c>
    </row>
    <row r="845" customFormat="false" ht="26.25" hidden="false" customHeight="false" outlineLevel="0" collapsed="false">
      <c r="A845" s="17" t="n">
        <v>11</v>
      </c>
      <c r="B845" s="27" t="s">
        <v>833</v>
      </c>
      <c r="C845" s="19" t="s">
        <v>10</v>
      </c>
      <c r="D845" s="19" t="n">
        <f aca="false">VLOOKUP(B845,'[1]Оптические компоненты'!$B$1:$G$1048576,6,FALSE())</f>
        <v>100</v>
      </c>
      <c r="E845" s="15" t="n">
        <f aca="false">VLOOKUP(B845,'[2]Оптические компоненты'!$B$1:$K$1048576,10,FALSE())</f>
        <v>104.04</v>
      </c>
      <c r="F845" s="15" t="n">
        <f aca="false">ROUND(E845*1.2,2)</f>
        <v>124.85</v>
      </c>
    </row>
    <row r="846" customFormat="false" ht="26.25" hidden="false" customHeight="false" outlineLevel="0" collapsed="false">
      <c r="A846" s="17" t="n">
        <v>12</v>
      </c>
      <c r="B846" s="27" t="s">
        <v>834</v>
      </c>
      <c r="C846" s="19" t="s">
        <v>10</v>
      </c>
      <c r="D846" s="19" t="n">
        <f aca="false">VLOOKUP(B846,'[1]Оптические компоненты'!$B$1:$G$1048576,6,FALSE())</f>
        <v>100</v>
      </c>
      <c r="E846" s="15" t="n">
        <f aca="false">VLOOKUP(B846,'[2]Оптические компоненты'!$B$1:$K$1048576,10,FALSE())</f>
        <v>120.92</v>
      </c>
      <c r="F846" s="15" t="n">
        <f aca="false">ROUND(E846*1.2,2)</f>
        <v>145.1</v>
      </c>
    </row>
    <row r="847" customFormat="false" ht="26.25" hidden="false" customHeight="false" outlineLevel="0" collapsed="false">
      <c r="A847" s="17" t="n">
        <v>13</v>
      </c>
      <c r="B847" s="27" t="s">
        <v>835</v>
      </c>
      <c r="C847" s="19" t="s">
        <v>10</v>
      </c>
      <c r="D847" s="19" t="n">
        <f aca="false">VLOOKUP(B847,'[1]Оптические компоненты'!$B$1:$G$1048576,6,FALSE())</f>
        <v>100</v>
      </c>
      <c r="E847" s="15" t="n">
        <f aca="false">VLOOKUP(B847,'[2]Оптические компоненты'!$B$1:$K$1048576,10,FALSE())</f>
        <v>137.8</v>
      </c>
      <c r="F847" s="15" t="n">
        <f aca="false">ROUND(E847*1.2,2)</f>
        <v>165.36</v>
      </c>
    </row>
    <row r="848" customFormat="false" ht="26.25" hidden="false" customHeight="false" outlineLevel="0" collapsed="false">
      <c r="A848" s="28" t="n">
        <v>14</v>
      </c>
      <c r="B848" s="29" t="s">
        <v>836</v>
      </c>
      <c r="C848" s="30" t="s">
        <v>10</v>
      </c>
      <c r="D848" s="30" t="n">
        <f aca="false">VLOOKUP(B848,'[1]Оптические компоненты'!$B$1:$G$1048576,6,FALSE())</f>
        <v>100</v>
      </c>
      <c r="E848" s="15" t="n">
        <f aca="false">VLOOKUP(B848,'[2]Оптические компоненты'!$B$1:$K$1048576,10,FALSE())</f>
        <v>154.68</v>
      </c>
      <c r="F848" s="15" t="n">
        <f aca="false">ROUND(E848*1.2,2)</f>
        <v>185.62</v>
      </c>
    </row>
    <row r="849" customFormat="false" ht="15.75" hidden="false" customHeight="false" outlineLevel="0" collapsed="false">
      <c r="A849" s="10" t="s">
        <v>218</v>
      </c>
      <c r="B849" s="11"/>
      <c r="C849" s="11"/>
      <c r="D849" s="11"/>
      <c r="E849" s="11"/>
      <c r="F849" s="11"/>
    </row>
    <row r="850" customFormat="false" ht="26.25" hidden="false" customHeight="false" outlineLevel="0" collapsed="false">
      <c r="A850" s="17" t="n">
        <v>1</v>
      </c>
      <c r="B850" s="27" t="s">
        <v>837</v>
      </c>
      <c r="C850" s="19" t="s">
        <v>10</v>
      </c>
      <c r="D850" s="19" t="n">
        <f aca="false">VLOOKUP(B850,'[1]Оптические компоненты'!$B$1:$G$1048576,6,FALSE())</f>
        <v>100</v>
      </c>
      <c r="E850" s="15" t="n">
        <f aca="false">VLOOKUP(B850,'[2]Оптические компоненты'!$B$1:$K$1048576,10,FALSE())</f>
        <v>56.76</v>
      </c>
      <c r="F850" s="15" t="n">
        <f aca="false">ROUND(E850*1.2,2)</f>
        <v>68.11</v>
      </c>
    </row>
    <row r="851" customFormat="false" ht="26.25" hidden="false" customHeight="false" outlineLevel="0" collapsed="false">
      <c r="A851" s="17" t="n">
        <v>2</v>
      </c>
      <c r="B851" s="27" t="s">
        <v>838</v>
      </c>
      <c r="C851" s="19" t="s">
        <v>10</v>
      </c>
      <c r="D851" s="19" t="n">
        <f aca="false">VLOOKUP(B851,'[1]Оптические компоненты'!$B$1:$G$1048576,6,FALSE())</f>
        <v>100</v>
      </c>
      <c r="E851" s="15" t="n">
        <f aca="false">VLOOKUP(B851,'[2]Оптические компоненты'!$B$1:$K$1048576,10,FALSE())</f>
        <v>60.13</v>
      </c>
      <c r="F851" s="15" t="n">
        <f aca="false">ROUND(E851*1.2,2)</f>
        <v>72.16</v>
      </c>
    </row>
    <row r="852" customFormat="false" ht="26.25" hidden="false" customHeight="false" outlineLevel="0" collapsed="false">
      <c r="A852" s="17" t="n">
        <v>3</v>
      </c>
      <c r="B852" s="27" t="s">
        <v>839</v>
      </c>
      <c r="C852" s="19" t="s">
        <v>10</v>
      </c>
      <c r="D852" s="19" t="n">
        <f aca="false">VLOOKUP(B852,'[1]Оптические компоненты'!$B$1:$G$1048576,6,FALSE())</f>
        <v>100</v>
      </c>
      <c r="E852" s="15" t="n">
        <f aca="false">VLOOKUP(B852,'[2]Оптические компоненты'!$B$1:$K$1048576,10,FALSE())</f>
        <v>63.51</v>
      </c>
      <c r="F852" s="15" t="n">
        <f aca="false">ROUND(E852*1.2,2)</f>
        <v>76.21</v>
      </c>
    </row>
    <row r="853" customFormat="false" ht="26.25" hidden="false" customHeight="false" outlineLevel="0" collapsed="false">
      <c r="A853" s="17" t="n">
        <v>4</v>
      </c>
      <c r="B853" s="27" t="s">
        <v>840</v>
      </c>
      <c r="C853" s="19" t="s">
        <v>10</v>
      </c>
      <c r="D853" s="19" t="n">
        <f aca="false">VLOOKUP(B853,'[1]Оптические компоненты'!$B$1:$G$1048576,6,FALSE())</f>
        <v>100</v>
      </c>
      <c r="E853" s="15" t="n">
        <f aca="false">VLOOKUP(B853,'[2]Оптические компоненты'!$B$1:$K$1048576,10,FALSE())</f>
        <v>66.88</v>
      </c>
      <c r="F853" s="15" t="n">
        <f aca="false">ROUND(E853*1.2,2)</f>
        <v>80.26</v>
      </c>
    </row>
    <row r="854" customFormat="false" ht="26.25" hidden="false" customHeight="false" outlineLevel="0" collapsed="false">
      <c r="A854" s="17" t="n">
        <v>5</v>
      </c>
      <c r="B854" s="27" t="s">
        <v>841</v>
      </c>
      <c r="C854" s="19" t="s">
        <v>10</v>
      </c>
      <c r="D854" s="19" t="n">
        <f aca="false">VLOOKUP(B854,'[1]Оптические компоненты'!$B$1:$G$1048576,6,FALSE())</f>
        <v>100</v>
      </c>
      <c r="E854" s="15" t="n">
        <f aca="false">VLOOKUP(B854,'[2]Оптические компоненты'!$B$1:$K$1048576,10,FALSE())</f>
        <v>70.26</v>
      </c>
      <c r="F854" s="15" t="n">
        <f aca="false">ROUND(E854*1.2,2)</f>
        <v>84.31</v>
      </c>
    </row>
    <row r="855" customFormat="false" ht="26.25" hidden="false" customHeight="false" outlineLevel="0" collapsed="false">
      <c r="A855" s="17" t="n">
        <v>6</v>
      </c>
      <c r="B855" s="27" t="s">
        <v>842</v>
      </c>
      <c r="C855" s="19" t="s">
        <v>10</v>
      </c>
      <c r="D855" s="19" t="n">
        <f aca="false">VLOOKUP(B855,'[1]Оптические компоненты'!$B$1:$G$1048576,6,FALSE())</f>
        <v>100</v>
      </c>
      <c r="E855" s="15" t="n">
        <f aca="false">VLOOKUP(B855,'[2]Оптические компоненты'!$B$1:$K$1048576,10,FALSE())</f>
        <v>73.64</v>
      </c>
      <c r="F855" s="15" t="n">
        <f aca="false">ROUND(E855*1.2,2)</f>
        <v>88.37</v>
      </c>
    </row>
    <row r="856" customFormat="false" ht="26.25" hidden="false" customHeight="false" outlineLevel="0" collapsed="false">
      <c r="A856" s="17" t="n">
        <v>7</v>
      </c>
      <c r="B856" s="27" t="s">
        <v>843</v>
      </c>
      <c r="C856" s="19" t="s">
        <v>10</v>
      </c>
      <c r="D856" s="19" t="n">
        <f aca="false">VLOOKUP(B856,'[1]Оптические компоненты'!$B$1:$G$1048576,6,FALSE())</f>
        <v>100</v>
      </c>
      <c r="E856" s="15" t="n">
        <f aca="false">VLOOKUP(B856,'[2]Оптические компоненты'!$B$1:$K$1048576,10,FALSE())</f>
        <v>77.01</v>
      </c>
      <c r="F856" s="15" t="n">
        <f aca="false">ROUND(E856*1.2,2)</f>
        <v>92.41</v>
      </c>
    </row>
    <row r="857" customFormat="false" ht="26.25" hidden="false" customHeight="false" outlineLevel="0" collapsed="false">
      <c r="A857" s="17" t="n">
        <v>8</v>
      </c>
      <c r="B857" s="27" t="s">
        <v>844</v>
      </c>
      <c r="C857" s="19" t="s">
        <v>10</v>
      </c>
      <c r="D857" s="19" t="n">
        <f aca="false">VLOOKUP(B857,'[1]Оптические компоненты'!$B$1:$G$1048576,6,FALSE())</f>
        <v>100</v>
      </c>
      <c r="E857" s="15" t="n">
        <f aca="false">VLOOKUP(B857,'[2]Оптические компоненты'!$B$1:$K$1048576,10,FALSE())</f>
        <v>80.39</v>
      </c>
      <c r="F857" s="15" t="n">
        <f aca="false">ROUND(E857*1.2,2)</f>
        <v>96.47</v>
      </c>
    </row>
    <row r="858" customFormat="false" ht="26.25" hidden="false" customHeight="false" outlineLevel="0" collapsed="false">
      <c r="A858" s="17" t="n">
        <v>9</v>
      </c>
      <c r="B858" s="27" t="s">
        <v>845</v>
      </c>
      <c r="C858" s="19" t="s">
        <v>10</v>
      </c>
      <c r="D858" s="19" t="n">
        <f aca="false">VLOOKUP(B858,'[1]Оптические компоненты'!$B$1:$G$1048576,6,FALSE())</f>
        <v>100</v>
      </c>
      <c r="E858" s="15" t="n">
        <f aca="false">VLOOKUP(B858,'[2]Оптические компоненты'!$B$1:$K$1048576,10,FALSE())</f>
        <v>83.76</v>
      </c>
      <c r="F858" s="15" t="n">
        <f aca="false">ROUND(E858*1.2,2)</f>
        <v>100.51</v>
      </c>
    </row>
    <row r="859" customFormat="false" ht="26.25" hidden="false" customHeight="false" outlineLevel="0" collapsed="false">
      <c r="A859" s="17" t="n">
        <v>10</v>
      </c>
      <c r="B859" s="27" t="s">
        <v>846</v>
      </c>
      <c r="C859" s="19" t="s">
        <v>10</v>
      </c>
      <c r="D859" s="19" t="n">
        <f aca="false">VLOOKUP(B859,'[1]Оптические компоненты'!$B$1:$G$1048576,6,FALSE())</f>
        <v>100</v>
      </c>
      <c r="E859" s="15" t="n">
        <f aca="false">VLOOKUP(B859,'[2]Оптические компоненты'!$B$1:$K$1048576,10,FALSE())</f>
        <v>87.14</v>
      </c>
      <c r="F859" s="15" t="n">
        <f aca="false">ROUND(E859*1.2,2)</f>
        <v>104.57</v>
      </c>
    </row>
    <row r="860" customFormat="false" ht="26.25" hidden="false" customHeight="false" outlineLevel="0" collapsed="false">
      <c r="A860" s="17" t="n">
        <v>11</v>
      </c>
      <c r="B860" s="27" t="s">
        <v>847</v>
      </c>
      <c r="C860" s="19" t="s">
        <v>10</v>
      </c>
      <c r="D860" s="19" t="n">
        <f aca="false">VLOOKUP(B860,'[1]Оптические компоненты'!$B$1:$G$1048576,6,FALSE())</f>
        <v>100</v>
      </c>
      <c r="E860" s="15" t="n">
        <f aca="false">VLOOKUP(B860,'[2]Оптические компоненты'!$B$1:$K$1048576,10,FALSE())</f>
        <v>104.02</v>
      </c>
      <c r="F860" s="15" t="n">
        <f aca="false">ROUND(E860*1.2,2)</f>
        <v>124.82</v>
      </c>
    </row>
    <row r="861" customFormat="false" ht="26.25" hidden="false" customHeight="false" outlineLevel="0" collapsed="false">
      <c r="A861" s="17" t="n">
        <v>12</v>
      </c>
      <c r="B861" s="27" t="s">
        <v>848</v>
      </c>
      <c r="C861" s="19" t="s">
        <v>10</v>
      </c>
      <c r="D861" s="19" t="n">
        <f aca="false">VLOOKUP(B861,'[1]Оптические компоненты'!$B$1:$G$1048576,6,FALSE())</f>
        <v>100</v>
      </c>
      <c r="E861" s="15" t="n">
        <f aca="false">VLOOKUP(B861,'[2]Оптические компоненты'!$B$1:$K$1048576,10,FALSE())</f>
        <v>120.9</v>
      </c>
      <c r="F861" s="15" t="n">
        <f aca="false">ROUND(E861*1.2,2)</f>
        <v>145.08</v>
      </c>
    </row>
    <row r="862" customFormat="false" ht="26.25" hidden="false" customHeight="false" outlineLevel="0" collapsed="false">
      <c r="A862" s="17" t="n">
        <v>13</v>
      </c>
      <c r="B862" s="27" t="s">
        <v>849</v>
      </c>
      <c r="C862" s="19" t="s">
        <v>10</v>
      </c>
      <c r="D862" s="19" t="n">
        <f aca="false">VLOOKUP(B862,'[1]Оптические компоненты'!$B$1:$G$1048576,6,FALSE())</f>
        <v>100</v>
      </c>
      <c r="E862" s="15" t="n">
        <f aca="false">VLOOKUP(B862,'[2]Оптические компоненты'!$B$1:$K$1048576,10,FALSE())</f>
        <v>137.78</v>
      </c>
      <c r="F862" s="15" t="n">
        <f aca="false">ROUND(E862*1.2,2)</f>
        <v>165.34</v>
      </c>
    </row>
    <row r="863" customFormat="false" ht="26.25" hidden="false" customHeight="false" outlineLevel="0" collapsed="false">
      <c r="A863" s="28" t="n">
        <v>14</v>
      </c>
      <c r="B863" s="29" t="s">
        <v>850</v>
      </c>
      <c r="C863" s="30" t="s">
        <v>10</v>
      </c>
      <c r="D863" s="30" t="n">
        <f aca="false">VLOOKUP(B863,'[1]Оптические компоненты'!$B$1:$G$1048576,6,FALSE())</f>
        <v>100</v>
      </c>
      <c r="E863" s="15" t="n">
        <f aca="false">VLOOKUP(B863,'[2]Оптические компоненты'!$B$1:$K$1048576,10,FALSE())</f>
        <v>154.66</v>
      </c>
      <c r="F863" s="15" t="n">
        <f aca="false">ROUND(E863*1.2,2)</f>
        <v>185.59</v>
      </c>
    </row>
    <row r="864" customFormat="false" ht="15.75" hidden="false" customHeight="false" outlineLevel="0" collapsed="false">
      <c r="A864" s="10" t="s">
        <v>233</v>
      </c>
      <c r="B864" s="11"/>
      <c r="C864" s="11"/>
      <c r="D864" s="11"/>
      <c r="E864" s="11"/>
      <c r="F864" s="11"/>
    </row>
    <row r="865" customFormat="false" ht="26.25" hidden="false" customHeight="false" outlineLevel="0" collapsed="false">
      <c r="A865" s="17" t="n">
        <v>1</v>
      </c>
      <c r="B865" s="27" t="s">
        <v>851</v>
      </c>
      <c r="C865" s="19" t="s">
        <v>10</v>
      </c>
      <c r="D865" s="19" t="n">
        <f aca="false">VLOOKUP(B865,'[1]Оптические компоненты'!$B$1:$G$1048576,6,FALSE())</f>
        <v>100</v>
      </c>
      <c r="E865" s="15" t="n">
        <f aca="false">VLOOKUP(B865,'[2]Оптические компоненты'!$B$1:$K$1048576,10,FALSE())</f>
        <v>56.58</v>
      </c>
      <c r="F865" s="15" t="n">
        <f aca="false">ROUND(E865*1.2,2)</f>
        <v>67.9</v>
      </c>
    </row>
    <row r="866" customFormat="false" ht="26.25" hidden="false" customHeight="false" outlineLevel="0" collapsed="false">
      <c r="A866" s="17" t="n">
        <v>2</v>
      </c>
      <c r="B866" s="27" t="s">
        <v>852</v>
      </c>
      <c r="C866" s="19" t="s">
        <v>10</v>
      </c>
      <c r="D866" s="19" t="n">
        <f aca="false">VLOOKUP(B866,'[1]Оптические компоненты'!$B$1:$G$1048576,6,FALSE())</f>
        <v>100</v>
      </c>
      <c r="E866" s="15" t="n">
        <f aca="false">VLOOKUP(B866,'[2]Оптические компоненты'!$B$1:$K$1048576,10,FALSE())</f>
        <v>59.95</v>
      </c>
      <c r="F866" s="15" t="n">
        <f aca="false">ROUND(E866*1.2,2)</f>
        <v>71.94</v>
      </c>
    </row>
    <row r="867" customFormat="false" ht="26.25" hidden="false" customHeight="false" outlineLevel="0" collapsed="false">
      <c r="A867" s="17" t="n">
        <v>3</v>
      </c>
      <c r="B867" s="27" t="s">
        <v>853</v>
      </c>
      <c r="C867" s="19" t="s">
        <v>10</v>
      </c>
      <c r="D867" s="19" t="n">
        <f aca="false">VLOOKUP(B867,'[1]Оптические компоненты'!$B$1:$G$1048576,6,FALSE())</f>
        <v>100</v>
      </c>
      <c r="E867" s="15" t="n">
        <f aca="false">VLOOKUP(B867,'[2]Оптические компоненты'!$B$1:$K$1048576,10,FALSE())</f>
        <v>63.33</v>
      </c>
      <c r="F867" s="15" t="n">
        <f aca="false">ROUND(E867*1.2,2)</f>
        <v>76</v>
      </c>
    </row>
    <row r="868" customFormat="false" ht="26.25" hidden="false" customHeight="false" outlineLevel="0" collapsed="false">
      <c r="A868" s="17" t="n">
        <v>4</v>
      </c>
      <c r="B868" s="27" t="s">
        <v>854</v>
      </c>
      <c r="C868" s="19" t="s">
        <v>10</v>
      </c>
      <c r="D868" s="19" t="n">
        <f aca="false">VLOOKUP(B868,'[1]Оптические компоненты'!$B$1:$G$1048576,6,FALSE())</f>
        <v>100</v>
      </c>
      <c r="E868" s="15" t="n">
        <f aca="false">VLOOKUP(B868,'[2]Оптические компоненты'!$B$1:$K$1048576,10,FALSE())</f>
        <v>66.71</v>
      </c>
      <c r="F868" s="15" t="n">
        <f aca="false">ROUND(E868*1.2,2)</f>
        <v>80.05</v>
      </c>
    </row>
    <row r="869" customFormat="false" ht="26.25" hidden="false" customHeight="false" outlineLevel="0" collapsed="false">
      <c r="A869" s="17" t="n">
        <v>5</v>
      </c>
      <c r="B869" s="27" t="s">
        <v>855</v>
      </c>
      <c r="C869" s="19" t="s">
        <v>10</v>
      </c>
      <c r="D869" s="19" t="n">
        <f aca="false">VLOOKUP(B869,'[1]Оптические компоненты'!$B$1:$G$1048576,6,FALSE())</f>
        <v>100</v>
      </c>
      <c r="E869" s="15" t="n">
        <f aca="false">VLOOKUP(B869,'[2]Оптические компоненты'!$B$1:$K$1048576,10,FALSE())</f>
        <v>70.08</v>
      </c>
      <c r="F869" s="15" t="n">
        <f aca="false">ROUND(E869*1.2,2)</f>
        <v>84.1</v>
      </c>
    </row>
    <row r="870" customFormat="false" ht="26.25" hidden="false" customHeight="false" outlineLevel="0" collapsed="false">
      <c r="A870" s="17" t="n">
        <v>6</v>
      </c>
      <c r="B870" s="27" t="s">
        <v>856</v>
      </c>
      <c r="C870" s="19" t="s">
        <v>10</v>
      </c>
      <c r="D870" s="19" t="n">
        <f aca="false">VLOOKUP(B870,'[1]Оптические компоненты'!$B$1:$G$1048576,6,FALSE())</f>
        <v>100</v>
      </c>
      <c r="E870" s="15" t="n">
        <f aca="false">VLOOKUP(B870,'[2]Оптические компоненты'!$B$1:$K$1048576,10,FALSE())</f>
        <v>73.46</v>
      </c>
      <c r="F870" s="15" t="n">
        <f aca="false">ROUND(E870*1.2,2)</f>
        <v>88.15</v>
      </c>
    </row>
    <row r="871" customFormat="false" ht="26.25" hidden="false" customHeight="false" outlineLevel="0" collapsed="false">
      <c r="A871" s="17" t="n">
        <v>7</v>
      </c>
      <c r="B871" s="27" t="s">
        <v>857</v>
      </c>
      <c r="C871" s="19" t="s">
        <v>10</v>
      </c>
      <c r="D871" s="19" t="n">
        <f aca="false">VLOOKUP(B871,'[1]Оптические компоненты'!$B$1:$G$1048576,6,FALSE())</f>
        <v>100</v>
      </c>
      <c r="E871" s="15" t="n">
        <f aca="false">VLOOKUP(B871,'[2]Оптические компоненты'!$B$1:$K$1048576,10,FALSE())</f>
        <v>76.83</v>
      </c>
      <c r="F871" s="15" t="n">
        <f aca="false">ROUND(E871*1.2,2)</f>
        <v>92.2</v>
      </c>
    </row>
    <row r="872" customFormat="false" ht="26.25" hidden="false" customHeight="false" outlineLevel="0" collapsed="false">
      <c r="A872" s="17" t="n">
        <v>8</v>
      </c>
      <c r="B872" s="27" t="s">
        <v>858</v>
      </c>
      <c r="C872" s="19" t="s">
        <v>10</v>
      </c>
      <c r="D872" s="19" t="n">
        <f aca="false">VLOOKUP(B872,'[1]Оптические компоненты'!$B$1:$G$1048576,6,FALSE())</f>
        <v>100</v>
      </c>
      <c r="E872" s="15" t="n">
        <f aca="false">VLOOKUP(B872,'[2]Оптические компоненты'!$B$1:$K$1048576,10,FALSE())</f>
        <v>80.21</v>
      </c>
      <c r="F872" s="15" t="n">
        <f aca="false">ROUND(E872*1.2,2)</f>
        <v>96.25</v>
      </c>
    </row>
    <row r="873" customFormat="false" ht="26.25" hidden="false" customHeight="false" outlineLevel="0" collapsed="false">
      <c r="A873" s="17" t="n">
        <v>9</v>
      </c>
      <c r="B873" s="27" t="s">
        <v>859</v>
      </c>
      <c r="C873" s="19" t="s">
        <v>10</v>
      </c>
      <c r="D873" s="19" t="n">
        <f aca="false">VLOOKUP(B873,'[1]Оптические компоненты'!$B$1:$G$1048576,6,FALSE())</f>
        <v>100</v>
      </c>
      <c r="E873" s="15" t="n">
        <f aca="false">VLOOKUP(B873,'[2]Оптические компоненты'!$B$1:$K$1048576,10,FALSE())</f>
        <v>83.59</v>
      </c>
      <c r="F873" s="15" t="n">
        <f aca="false">ROUND(E873*1.2,2)</f>
        <v>100.31</v>
      </c>
    </row>
    <row r="874" customFormat="false" ht="26.25" hidden="false" customHeight="false" outlineLevel="0" collapsed="false">
      <c r="A874" s="17" t="n">
        <v>10</v>
      </c>
      <c r="B874" s="27" t="s">
        <v>860</v>
      </c>
      <c r="C874" s="19" t="s">
        <v>10</v>
      </c>
      <c r="D874" s="19" t="n">
        <f aca="false">VLOOKUP(B874,'[1]Оптические компоненты'!$B$1:$G$1048576,6,FALSE())</f>
        <v>100</v>
      </c>
      <c r="E874" s="15" t="n">
        <f aca="false">VLOOKUP(B874,'[2]Оптические компоненты'!$B$1:$K$1048576,10,FALSE())</f>
        <v>86.96</v>
      </c>
      <c r="F874" s="15" t="n">
        <f aca="false">ROUND(E874*1.2,2)</f>
        <v>104.35</v>
      </c>
    </row>
    <row r="875" customFormat="false" ht="26.25" hidden="false" customHeight="false" outlineLevel="0" collapsed="false">
      <c r="A875" s="17" t="n">
        <v>11</v>
      </c>
      <c r="B875" s="27" t="s">
        <v>861</v>
      </c>
      <c r="C875" s="19" t="s">
        <v>10</v>
      </c>
      <c r="D875" s="19" t="n">
        <f aca="false">VLOOKUP(B875,'[1]Оптические компоненты'!$B$1:$G$1048576,6,FALSE())</f>
        <v>100</v>
      </c>
      <c r="E875" s="15" t="n">
        <f aca="false">VLOOKUP(B875,'[2]Оптические компоненты'!$B$1:$K$1048576,10,FALSE())</f>
        <v>103.84</v>
      </c>
      <c r="F875" s="15" t="n">
        <f aca="false">ROUND(E875*1.2,2)</f>
        <v>124.61</v>
      </c>
    </row>
    <row r="876" customFormat="false" ht="26.25" hidden="false" customHeight="false" outlineLevel="0" collapsed="false">
      <c r="A876" s="17" t="n">
        <v>12</v>
      </c>
      <c r="B876" s="27" t="s">
        <v>862</v>
      </c>
      <c r="C876" s="19" t="s">
        <v>10</v>
      </c>
      <c r="D876" s="19" t="n">
        <f aca="false">VLOOKUP(B876,'[1]Оптические компоненты'!$B$1:$G$1048576,6,FALSE())</f>
        <v>100</v>
      </c>
      <c r="E876" s="15" t="n">
        <f aca="false">VLOOKUP(B876,'[2]Оптические компоненты'!$B$1:$K$1048576,10,FALSE())</f>
        <v>120.72</v>
      </c>
      <c r="F876" s="15" t="n">
        <f aca="false">ROUND(E876*1.2,2)</f>
        <v>144.86</v>
      </c>
    </row>
    <row r="877" customFormat="false" ht="26.25" hidden="false" customHeight="false" outlineLevel="0" collapsed="false">
      <c r="A877" s="17" t="n">
        <v>13</v>
      </c>
      <c r="B877" s="27" t="s">
        <v>863</v>
      </c>
      <c r="C877" s="19" t="s">
        <v>10</v>
      </c>
      <c r="D877" s="19" t="n">
        <f aca="false">VLOOKUP(B877,'[1]Оптические компоненты'!$B$1:$G$1048576,6,FALSE())</f>
        <v>100</v>
      </c>
      <c r="E877" s="15" t="n">
        <f aca="false">VLOOKUP(B877,'[2]Оптические компоненты'!$B$1:$K$1048576,10,FALSE())</f>
        <v>137.6</v>
      </c>
      <c r="F877" s="15" t="n">
        <f aca="false">ROUND(E877*1.2,2)</f>
        <v>165.12</v>
      </c>
    </row>
    <row r="878" customFormat="false" ht="26.25" hidden="false" customHeight="false" outlineLevel="0" collapsed="false">
      <c r="A878" s="28" t="n">
        <v>14</v>
      </c>
      <c r="B878" s="29" t="s">
        <v>864</v>
      </c>
      <c r="C878" s="30" t="s">
        <v>10</v>
      </c>
      <c r="D878" s="30" t="n">
        <f aca="false">VLOOKUP(B878,'[1]Оптические компоненты'!$B$1:$G$1048576,6,FALSE())</f>
        <v>100</v>
      </c>
      <c r="E878" s="15" t="n">
        <f aca="false">VLOOKUP(B878,'[2]Оптические компоненты'!$B$1:$K$1048576,10,FALSE())</f>
        <v>154.48</v>
      </c>
      <c r="F878" s="15" t="n">
        <f aca="false">ROUND(E878*1.2,2)</f>
        <v>185.38</v>
      </c>
    </row>
    <row r="879" customFormat="false" ht="15.75" hidden="false" customHeight="false" outlineLevel="0" collapsed="false">
      <c r="A879" s="10" t="s">
        <v>248</v>
      </c>
      <c r="B879" s="11"/>
      <c r="C879" s="11"/>
      <c r="D879" s="11"/>
      <c r="E879" s="11"/>
      <c r="F879" s="11"/>
    </row>
    <row r="880" customFormat="false" ht="26.25" hidden="false" customHeight="false" outlineLevel="0" collapsed="false">
      <c r="A880" s="17" t="n">
        <v>1</v>
      </c>
      <c r="B880" s="27" t="s">
        <v>865</v>
      </c>
      <c r="C880" s="19" t="s">
        <v>10</v>
      </c>
      <c r="D880" s="19" t="n">
        <f aca="false">VLOOKUP(B880,'[1]Оптические компоненты'!$B$1:$G$1048576,6,FALSE())</f>
        <v>100</v>
      </c>
      <c r="E880" s="15" t="n">
        <f aca="false">VLOOKUP(B880,'[2]Оптические компоненты'!$B$1:$K$1048576,10,FALSE())</f>
        <v>57.98</v>
      </c>
      <c r="F880" s="15" t="n">
        <f aca="false">ROUND(E880*1.2,2)</f>
        <v>69.58</v>
      </c>
    </row>
    <row r="881" customFormat="false" ht="26.25" hidden="false" customHeight="false" outlineLevel="0" collapsed="false">
      <c r="A881" s="17" t="n">
        <v>2</v>
      </c>
      <c r="B881" s="27" t="s">
        <v>866</v>
      </c>
      <c r="C881" s="19" t="s">
        <v>10</v>
      </c>
      <c r="D881" s="19" t="n">
        <f aca="false">VLOOKUP(B881,'[1]Оптические компоненты'!$B$1:$G$1048576,6,FALSE())</f>
        <v>100</v>
      </c>
      <c r="E881" s="15" t="n">
        <f aca="false">VLOOKUP(B881,'[2]Оптические компоненты'!$B$1:$K$1048576,10,FALSE())</f>
        <v>61.36</v>
      </c>
      <c r="F881" s="15" t="n">
        <f aca="false">ROUND(E881*1.2,2)</f>
        <v>73.63</v>
      </c>
    </row>
    <row r="882" customFormat="false" ht="26.25" hidden="false" customHeight="false" outlineLevel="0" collapsed="false">
      <c r="A882" s="17" t="n">
        <v>3</v>
      </c>
      <c r="B882" s="27" t="s">
        <v>867</v>
      </c>
      <c r="C882" s="19" t="s">
        <v>10</v>
      </c>
      <c r="D882" s="19" t="n">
        <f aca="false">VLOOKUP(B882,'[1]Оптические компоненты'!$B$1:$G$1048576,6,FALSE())</f>
        <v>100</v>
      </c>
      <c r="E882" s="15" t="n">
        <f aca="false">VLOOKUP(B882,'[2]Оптические компоненты'!$B$1:$K$1048576,10,FALSE())</f>
        <v>64.74</v>
      </c>
      <c r="F882" s="15" t="n">
        <f aca="false">ROUND(E882*1.2,2)</f>
        <v>77.69</v>
      </c>
    </row>
    <row r="883" customFormat="false" ht="26.25" hidden="false" customHeight="false" outlineLevel="0" collapsed="false">
      <c r="A883" s="17" t="n">
        <v>4</v>
      </c>
      <c r="B883" s="27" t="s">
        <v>868</v>
      </c>
      <c r="C883" s="19" t="s">
        <v>10</v>
      </c>
      <c r="D883" s="19" t="n">
        <f aca="false">VLOOKUP(B883,'[1]Оптические компоненты'!$B$1:$G$1048576,6,FALSE())</f>
        <v>100</v>
      </c>
      <c r="E883" s="15" t="n">
        <f aca="false">VLOOKUP(B883,'[2]Оптические компоненты'!$B$1:$K$1048576,10,FALSE())</f>
        <v>68.11</v>
      </c>
      <c r="F883" s="15" t="n">
        <f aca="false">ROUND(E883*1.2,2)</f>
        <v>81.73</v>
      </c>
    </row>
    <row r="884" customFormat="false" ht="26.25" hidden="false" customHeight="false" outlineLevel="0" collapsed="false">
      <c r="A884" s="17" t="n">
        <v>5</v>
      </c>
      <c r="B884" s="27" t="s">
        <v>869</v>
      </c>
      <c r="C884" s="19" t="s">
        <v>10</v>
      </c>
      <c r="D884" s="19" t="n">
        <f aca="false">VLOOKUP(B884,'[1]Оптические компоненты'!$B$1:$G$1048576,6,FALSE())</f>
        <v>100</v>
      </c>
      <c r="E884" s="15" t="n">
        <f aca="false">VLOOKUP(B884,'[2]Оптические компоненты'!$B$1:$K$1048576,10,FALSE())</f>
        <v>71.49</v>
      </c>
      <c r="F884" s="15" t="n">
        <f aca="false">ROUND(E884*1.2,2)</f>
        <v>85.79</v>
      </c>
    </row>
    <row r="885" customFormat="false" ht="26.25" hidden="false" customHeight="false" outlineLevel="0" collapsed="false">
      <c r="A885" s="17" t="n">
        <v>6</v>
      </c>
      <c r="B885" s="27" t="s">
        <v>870</v>
      </c>
      <c r="C885" s="19" t="s">
        <v>10</v>
      </c>
      <c r="D885" s="19" t="n">
        <f aca="false">VLOOKUP(B885,'[1]Оптические компоненты'!$B$1:$G$1048576,6,FALSE())</f>
        <v>100</v>
      </c>
      <c r="E885" s="15" t="n">
        <f aca="false">VLOOKUP(B885,'[2]Оптические компоненты'!$B$1:$K$1048576,10,FALSE())</f>
        <v>74.86</v>
      </c>
      <c r="F885" s="15" t="n">
        <f aca="false">ROUND(E885*1.2,2)</f>
        <v>89.83</v>
      </c>
    </row>
    <row r="886" customFormat="false" ht="26.25" hidden="false" customHeight="false" outlineLevel="0" collapsed="false">
      <c r="A886" s="17" t="n">
        <v>7</v>
      </c>
      <c r="B886" s="27" t="s">
        <v>871</v>
      </c>
      <c r="C886" s="19" t="s">
        <v>10</v>
      </c>
      <c r="D886" s="19" t="n">
        <f aca="false">VLOOKUP(B886,'[1]Оптические компоненты'!$B$1:$G$1048576,6,FALSE())</f>
        <v>100</v>
      </c>
      <c r="E886" s="15" t="n">
        <f aca="false">VLOOKUP(B886,'[2]Оптические компоненты'!$B$1:$K$1048576,10,FALSE())</f>
        <v>78.24</v>
      </c>
      <c r="F886" s="15" t="n">
        <f aca="false">ROUND(E886*1.2,2)</f>
        <v>93.89</v>
      </c>
    </row>
    <row r="887" customFormat="false" ht="26.25" hidden="false" customHeight="false" outlineLevel="0" collapsed="false">
      <c r="A887" s="17" t="n">
        <v>8</v>
      </c>
      <c r="B887" s="27" t="s">
        <v>872</v>
      </c>
      <c r="C887" s="19" t="s">
        <v>10</v>
      </c>
      <c r="D887" s="19" t="n">
        <f aca="false">VLOOKUP(B887,'[1]Оптические компоненты'!$B$1:$G$1048576,6,FALSE())</f>
        <v>100</v>
      </c>
      <c r="E887" s="15" t="n">
        <f aca="false">VLOOKUP(B887,'[2]Оптические компоненты'!$B$1:$K$1048576,10,FALSE())</f>
        <v>81.62</v>
      </c>
      <c r="F887" s="15" t="n">
        <f aca="false">ROUND(E887*1.2,2)</f>
        <v>97.94</v>
      </c>
    </row>
    <row r="888" customFormat="false" ht="26.25" hidden="false" customHeight="false" outlineLevel="0" collapsed="false">
      <c r="A888" s="17" t="n">
        <v>9</v>
      </c>
      <c r="B888" s="27" t="s">
        <v>873</v>
      </c>
      <c r="C888" s="19" t="s">
        <v>10</v>
      </c>
      <c r="D888" s="19" t="n">
        <f aca="false">VLOOKUP(B888,'[1]Оптические компоненты'!$B$1:$G$1048576,6,FALSE())</f>
        <v>100</v>
      </c>
      <c r="E888" s="15" t="n">
        <f aca="false">VLOOKUP(B888,'[2]Оптические компоненты'!$B$1:$K$1048576,10,FALSE())</f>
        <v>84.99</v>
      </c>
      <c r="F888" s="15" t="n">
        <f aca="false">ROUND(E888*1.2,2)</f>
        <v>101.99</v>
      </c>
    </row>
    <row r="889" customFormat="false" ht="26.25" hidden="false" customHeight="false" outlineLevel="0" collapsed="false">
      <c r="A889" s="17" t="n">
        <v>10</v>
      </c>
      <c r="B889" s="27" t="s">
        <v>874</v>
      </c>
      <c r="C889" s="19" t="s">
        <v>10</v>
      </c>
      <c r="D889" s="19" t="n">
        <f aca="false">VLOOKUP(B889,'[1]Оптические компоненты'!$B$1:$G$1048576,6,FALSE())</f>
        <v>100</v>
      </c>
      <c r="E889" s="15" t="n">
        <f aca="false">VLOOKUP(B889,'[2]Оптические компоненты'!$B$1:$K$1048576,10,FALSE())</f>
        <v>88.37</v>
      </c>
      <c r="F889" s="15" t="n">
        <f aca="false">ROUND(E889*1.2,2)</f>
        <v>106.04</v>
      </c>
    </row>
    <row r="890" customFormat="false" ht="26.25" hidden="false" customHeight="false" outlineLevel="0" collapsed="false">
      <c r="A890" s="17" t="n">
        <v>11</v>
      </c>
      <c r="B890" s="27" t="s">
        <v>875</v>
      </c>
      <c r="C890" s="19" t="s">
        <v>10</v>
      </c>
      <c r="D890" s="19" t="n">
        <f aca="false">VLOOKUP(B890,'[1]Оптические компоненты'!$B$1:$G$1048576,6,FALSE())</f>
        <v>100</v>
      </c>
      <c r="E890" s="15" t="n">
        <f aca="false">VLOOKUP(B890,'[2]Оптические компоненты'!$B$1:$K$1048576,10,FALSE())</f>
        <v>105.25</v>
      </c>
      <c r="F890" s="15" t="n">
        <f aca="false">ROUND(E890*1.2,2)</f>
        <v>126.3</v>
      </c>
    </row>
    <row r="891" customFormat="false" ht="26.25" hidden="false" customHeight="false" outlineLevel="0" collapsed="false">
      <c r="A891" s="17" t="n">
        <v>12</v>
      </c>
      <c r="B891" s="27" t="s">
        <v>876</v>
      </c>
      <c r="C891" s="19" t="s">
        <v>10</v>
      </c>
      <c r="D891" s="19" t="n">
        <f aca="false">VLOOKUP(B891,'[1]Оптические компоненты'!$B$1:$G$1048576,6,FALSE())</f>
        <v>100</v>
      </c>
      <c r="E891" s="15" t="n">
        <f aca="false">VLOOKUP(B891,'[2]Оптические компоненты'!$B$1:$K$1048576,10,FALSE())</f>
        <v>122.13</v>
      </c>
      <c r="F891" s="15" t="n">
        <f aca="false">ROUND(E891*1.2,2)</f>
        <v>146.56</v>
      </c>
    </row>
    <row r="892" customFormat="false" ht="26.25" hidden="false" customHeight="false" outlineLevel="0" collapsed="false">
      <c r="A892" s="17" t="n">
        <v>13</v>
      </c>
      <c r="B892" s="27" t="s">
        <v>877</v>
      </c>
      <c r="C892" s="19" t="s">
        <v>10</v>
      </c>
      <c r="D892" s="19" t="n">
        <f aca="false">VLOOKUP(B892,'[1]Оптические компоненты'!$B$1:$G$1048576,6,FALSE())</f>
        <v>100</v>
      </c>
      <c r="E892" s="15" t="n">
        <f aca="false">VLOOKUP(B892,'[2]Оптические компоненты'!$B$1:$K$1048576,10,FALSE())</f>
        <v>139.01</v>
      </c>
      <c r="F892" s="15" t="n">
        <f aca="false">ROUND(E892*1.2,2)</f>
        <v>166.81</v>
      </c>
    </row>
    <row r="893" customFormat="false" ht="26.25" hidden="false" customHeight="false" outlineLevel="0" collapsed="false">
      <c r="A893" s="28" t="n">
        <v>14</v>
      </c>
      <c r="B893" s="29" t="s">
        <v>878</v>
      </c>
      <c r="C893" s="30" t="s">
        <v>10</v>
      </c>
      <c r="D893" s="30" t="n">
        <f aca="false">VLOOKUP(B893,'[1]Оптические компоненты'!$B$1:$G$1048576,6,FALSE())</f>
        <v>100</v>
      </c>
      <c r="E893" s="15" t="n">
        <f aca="false">VLOOKUP(B893,'[2]Оптические компоненты'!$B$1:$K$1048576,10,FALSE())</f>
        <v>155.89</v>
      </c>
      <c r="F893" s="15" t="n">
        <f aca="false">ROUND(E893*1.2,2)</f>
        <v>187.07</v>
      </c>
    </row>
    <row r="894" customFormat="false" ht="15.75" hidden="false" customHeight="false" outlineLevel="0" collapsed="false">
      <c r="A894" s="10" t="s">
        <v>263</v>
      </c>
      <c r="B894" s="11"/>
      <c r="C894" s="11"/>
      <c r="D894" s="11"/>
      <c r="E894" s="11"/>
      <c r="F894" s="11"/>
    </row>
    <row r="895" customFormat="false" ht="26.25" hidden="false" customHeight="false" outlineLevel="0" collapsed="false">
      <c r="A895" s="17" t="n">
        <v>1</v>
      </c>
      <c r="B895" s="27" t="s">
        <v>879</v>
      </c>
      <c r="C895" s="19" t="s">
        <v>10</v>
      </c>
      <c r="D895" s="19" t="n">
        <f aca="false">VLOOKUP(B895,'[1]Оптические компоненты'!$B$1:$G$1048576,6,FALSE())</f>
        <v>100</v>
      </c>
      <c r="E895" s="15" t="n">
        <f aca="false">VLOOKUP(B895,'[2]Оптические компоненты'!$B$1:$K$1048576,10,FALSE())</f>
        <v>56.28</v>
      </c>
      <c r="F895" s="15" t="n">
        <f aca="false">ROUND(E895*1.2,2)</f>
        <v>67.54</v>
      </c>
    </row>
    <row r="896" customFormat="false" ht="26.25" hidden="false" customHeight="false" outlineLevel="0" collapsed="false">
      <c r="A896" s="17" t="n">
        <v>2</v>
      </c>
      <c r="B896" s="27" t="s">
        <v>880</v>
      </c>
      <c r="C896" s="19" t="s">
        <v>10</v>
      </c>
      <c r="D896" s="19" t="n">
        <f aca="false">VLOOKUP(B896,'[1]Оптические компоненты'!$B$1:$G$1048576,6,FALSE())</f>
        <v>100</v>
      </c>
      <c r="E896" s="15" t="n">
        <f aca="false">VLOOKUP(B896,'[2]Оптические компоненты'!$B$1:$K$1048576,10,FALSE())</f>
        <v>59.66</v>
      </c>
      <c r="F896" s="15" t="n">
        <f aca="false">ROUND(E896*1.2,2)</f>
        <v>71.59</v>
      </c>
    </row>
    <row r="897" customFormat="false" ht="26.25" hidden="false" customHeight="false" outlineLevel="0" collapsed="false">
      <c r="A897" s="17" t="n">
        <v>3</v>
      </c>
      <c r="B897" s="27" t="s">
        <v>881</v>
      </c>
      <c r="C897" s="19" t="s">
        <v>10</v>
      </c>
      <c r="D897" s="19" t="n">
        <f aca="false">VLOOKUP(B897,'[1]Оптические компоненты'!$B$1:$G$1048576,6,FALSE())</f>
        <v>100</v>
      </c>
      <c r="E897" s="15" t="n">
        <f aca="false">VLOOKUP(B897,'[2]Оптические компоненты'!$B$1:$K$1048576,10,FALSE())</f>
        <v>63.03</v>
      </c>
      <c r="F897" s="15" t="n">
        <f aca="false">ROUND(E897*1.2,2)</f>
        <v>75.64</v>
      </c>
    </row>
    <row r="898" customFormat="false" ht="26.25" hidden="false" customHeight="false" outlineLevel="0" collapsed="false">
      <c r="A898" s="17" t="n">
        <v>4</v>
      </c>
      <c r="B898" s="27" t="s">
        <v>882</v>
      </c>
      <c r="C898" s="19" t="s">
        <v>10</v>
      </c>
      <c r="D898" s="19" t="n">
        <f aca="false">VLOOKUP(B898,'[1]Оптические компоненты'!$B$1:$G$1048576,6,FALSE())</f>
        <v>100</v>
      </c>
      <c r="E898" s="15" t="n">
        <f aca="false">VLOOKUP(B898,'[2]Оптические компоненты'!$B$1:$K$1048576,10,FALSE())</f>
        <v>66.41</v>
      </c>
      <c r="F898" s="15" t="n">
        <f aca="false">ROUND(E898*1.2,2)</f>
        <v>79.69</v>
      </c>
    </row>
    <row r="899" customFormat="false" ht="26.25" hidden="false" customHeight="false" outlineLevel="0" collapsed="false">
      <c r="A899" s="17" t="n">
        <v>5</v>
      </c>
      <c r="B899" s="27" t="s">
        <v>883</v>
      </c>
      <c r="C899" s="19" t="s">
        <v>10</v>
      </c>
      <c r="D899" s="19" t="n">
        <f aca="false">VLOOKUP(B899,'[1]Оптические компоненты'!$B$1:$G$1048576,6,FALSE())</f>
        <v>100</v>
      </c>
      <c r="E899" s="15" t="n">
        <f aca="false">VLOOKUP(B899,'[2]Оптические компоненты'!$B$1:$K$1048576,10,FALSE())</f>
        <v>69.79</v>
      </c>
      <c r="F899" s="15" t="n">
        <f aca="false">ROUND(E899*1.2,2)</f>
        <v>83.75</v>
      </c>
    </row>
    <row r="900" customFormat="false" ht="26.25" hidden="false" customHeight="false" outlineLevel="0" collapsed="false">
      <c r="A900" s="17" t="n">
        <v>6</v>
      </c>
      <c r="B900" s="27" t="s">
        <v>884</v>
      </c>
      <c r="C900" s="19" t="s">
        <v>10</v>
      </c>
      <c r="D900" s="19" t="n">
        <f aca="false">VLOOKUP(B900,'[1]Оптические компоненты'!$B$1:$G$1048576,6,FALSE())</f>
        <v>100</v>
      </c>
      <c r="E900" s="15" t="n">
        <f aca="false">VLOOKUP(B900,'[2]Оптические компоненты'!$B$1:$K$1048576,10,FALSE())</f>
        <v>73.16</v>
      </c>
      <c r="F900" s="15" t="n">
        <f aca="false">ROUND(E900*1.2,2)</f>
        <v>87.79</v>
      </c>
    </row>
    <row r="901" customFormat="false" ht="26.25" hidden="false" customHeight="false" outlineLevel="0" collapsed="false">
      <c r="A901" s="17" t="n">
        <v>7</v>
      </c>
      <c r="B901" s="27" t="s">
        <v>885</v>
      </c>
      <c r="C901" s="19" t="s">
        <v>10</v>
      </c>
      <c r="D901" s="19" t="n">
        <f aca="false">VLOOKUP(B901,'[1]Оптические компоненты'!$B$1:$G$1048576,6,FALSE())</f>
        <v>100</v>
      </c>
      <c r="E901" s="15" t="n">
        <f aca="false">VLOOKUP(B901,'[2]Оптические компоненты'!$B$1:$K$1048576,10,FALSE())</f>
        <v>76.54</v>
      </c>
      <c r="F901" s="15" t="n">
        <f aca="false">ROUND(E901*1.2,2)</f>
        <v>91.85</v>
      </c>
    </row>
    <row r="902" customFormat="false" ht="26.25" hidden="false" customHeight="false" outlineLevel="0" collapsed="false">
      <c r="A902" s="17" t="n">
        <v>8</v>
      </c>
      <c r="B902" s="27" t="s">
        <v>886</v>
      </c>
      <c r="C902" s="19" t="s">
        <v>10</v>
      </c>
      <c r="D902" s="19" t="n">
        <f aca="false">VLOOKUP(B902,'[1]Оптические компоненты'!$B$1:$G$1048576,6,FALSE())</f>
        <v>100</v>
      </c>
      <c r="E902" s="15" t="n">
        <f aca="false">VLOOKUP(B902,'[2]Оптические компоненты'!$B$1:$K$1048576,10,FALSE())</f>
        <v>79.91</v>
      </c>
      <c r="F902" s="15" t="n">
        <f aca="false">ROUND(E902*1.2,2)</f>
        <v>95.89</v>
      </c>
    </row>
    <row r="903" customFormat="false" ht="26.25" hidden="false" customHeight="false" outlineLevel="0" collapsed="false">
      <c r="A903" s="17" t="n">
        <v>9</v>
      </c>
      <c r="B903" s="27" t="s">
        <v>887</v>
      </c>
      <c r="C903" s="19" t="s">
        <v>10</v>
      </c>
      <c r="D903" s="19" t="n">
        <f aca="false">VLOOKUP(B903,'[1]Оптические компоненты'!$B$1:$G$1048576,6,FALSE())</f>
        <v>100</v>
      </c>
      <c r="E903" s="15" t="n">
        <f aca="false">VLOOKUP(B903,'[2]Оптические компоненты'!$B$1:$K$1048576,10,FALSE())</f>
        <v>83.29</v>
      </c>
      <c r="F903" s="15" t="n">
        <f aca="false">ROUND(E903*1.2,2)</f>
        <v>99.95</v>
      </c>
    </row>
    <row r="904" customFormat="false" ht="26.25" hidden="false" customHeight="false" outlineLevel="0" collapsed="false">
      <c r="A904" s="17" t="n">
        <v>10</v>
      </c>
      <c r="B904" s="27" t="s">
        <v>888</v>
      </c>
      <c r="C904" s="19" t="s">
        <v>10</v>
      </c>
      <c r="D904" s="19" t="n">
        <f aca="false">VLOOKUP(B904,'[1]Оптические компоненты'!$B$1:$G$1048576,6,FALSE())</f>
        <v>100</v>
      </c>
      <c r="E904" s="15" t="n">
        <f aca="false">VLOOKUP(B904,'[2]Оптические компоненты'!$B$1:$K$1048576,10,FALSE())</f>
        <v>86.66</v>
      </c>
      <c r="F904" s="15" t="n">
        <f aca="false">ROUND(E904*1.2,2)</f>
        <v>103.99</v>
      </c>
    </row>
    <row r="905" customFormat="false" ht="26.25" hidden="false" customHeight="false" outlineLevel="0" collapsed="false">
      <c r="A905" s="17" t="n">
        <v>11</v>
      </c>
      <c r="B905" s="27" t="s">
        <v>889</v>
      </c>
      <c r="C905" s="19" t="s">
        <v>10</v>
      </c>
      <c r="D905" s="19" t="n">
        <f aca="false">VLOOKUP(B905,'[1]Оптические компоненты'!$B$1:$G$1048576,6,FALSE())</f>
        <v>100</v>
      </c>
      <c r="E905" s="15" t="n">
        <f aca="false">VLOOKUP(B905,'[2]Оптические компоненты'!$B$1:$K$1048576,10,FALSE())</f>
        <v>103.54</v>
      </c>
      <c r="F905" s="15" t="n">
        <f aca="false">ROUND(E905*1.2,2)</f>
        <v>124.25</v>
      </c>
    </row>
    <row r="906" customFormat="false" ht="26.25" hidden="false" customHeight="false" outlineLevel="0" collapsed="false">
      <c r="A906" s="17" t="n">
        <v>12</v>
      </c>
      <c r="B906" s="27" t="s">
        <v>890</v>
      </c>
      <c r="C906" s="19" t="s">
        <v>10</v>
      </c>
      <c r="D906" s="19" t="n">
        <f aca="false">VLOOKUP(B906,'[1]Оптические компоненты'!$B$1:$G$1048576,6,FALSE())</f>
        <v>100</v>
      </c>
      <c r="E906" s="15" t="n">
        <f aca="false">VLOOKUP(B906,'[2]Оптические компоненты'!$B$1:$K$1048576,10,FALSE())</f>
        <v>120.42</v>
      </c>
      <c r="F906" s="15" t="n">
        <f aca="false">ROUND(E906*1.2,2)</f>
        <v>144.5</v>
      </c>
    </row>
    <row r="907" customFormat="false" ht="26.25" hidden="false" customHeight="false" outlineLevel="0" collapsed="false">
      <c r="A907" s="17" t="n">
        <v>13</v>
      </c>
      <c r="B907" s="27" t="s">
        <v>891</v>
      </c>
      <c r="C907" s="19" t="s">
        <v>10</v>
      </c>
      <c r="D907" s="19" t="n">
        <f aca="false">VLOOKUP(B907,'[1]Оптические компоненты'!$B$1:$G$1048576,6,FALSE())</f>
        <v>100</v>
      </c>
      <c r="E907" s="15" t="n">
        <f aca="false">VLOOKUP(B907,'[2]Оптические компоненты'!$B$1:$K$1048576,10,FALSE())</f>
        <v>137.3</v>
      </c>
      <c r="F907" s="15" t="n">
        <f aca="false">ROUND(E907*1.2,2)</f>
        <v>164.76</v>
      </c>
    </row>
    <row r="908" customFormat="false" ht="26.25" hidden="false" customHeight="false" outlineLevel="0" collapsed="false">
      <c r="A908" s="28" t="n">
        <v>14</v>
      </c>
      <c r="B908" s="29" t="s">
        <v>892</v>
      </c>
      <c r="C908" s="30" t="s">
        <v>10</v>
      </c>
      <c r="D908" s="30" t="n">
        <f aca="false">VLOOKUP(B908,'[1]Оптические компоненты'!$B$1:$G$1048576,6,FALSE())</f>
        <v>100</v>
      </c>
      <c r="E908" s="15" t="n">
        <f aca="false">VLOOKUP(B908,'[2]Оптические компоненты'!$B$1:$K$1048576,10,FALSE())</f>
        <v>154.18</v>
      </c>
      <c r="F908" s="15" t="n">
        <f aca="false">ROUND(E908*1.2,2)</f>
        <v>185.02</v>
      </c>
    </row>
    <row r="909" customFormat="false" ht="15.75" hidden="false" customHeight="false" outlineLevel="0" collapsed="false">
      <c r="A909" s="10" t="s">
        <v>278</v>
      </c>
      <c r="B909" s="11"/>
      <c r="C909" s="11"/>
      <c r="D909" s="11"/>
      <c r="E909" s="11"/>
      <c r="F909" s="11"/>
    </row>
    <row r="910" customFormat="false" ht="26.25" hidden="false" customHeight="false" outlineLevel="0" collapsed="false">
      <c r="A910" s="17" t="n">
        <v>1</v>
      </c>
      <c r="B910" s="27" t="s">
        <v>893</v>
      </c>
      <c r="C910" s="19" t="s">
        <v>10</v>
      </c>
      <c r="D910" s="19" t="n">
        <f aca="false">VLOOKUP(B910,'[1]Оптические компоненты'!$B$1:$G$1048576,6,FALSE())</f>
        <v>100</v>
      </c>
      <c r="E910" s="15" t="n">
        <f aca="false">VLOOKUP(B910,'[2]Оптические компоненты'!$B$1:$K$1048576,10,FALSE())</f>
        <v>56.1</v>
      </c>
      <c r="F910" s="15" t="n">
        <f aca="false">ROUND(E910*1.2,2)</f>
        <v>67.32</v>
      </c>
    </row>
    <row r="911" customFormat="false" ht="26.25" hidden="false" customHeight="false" outlineLevel="0" collapsed="false">
      <c r="A911" s="17" t="n">
        <v>2</v>
      </c>
      <c r="B911" s="27" t="s">
        <v>894</v>
      </c>
      <c r="C911" s="19" t="s">
        <v>10</v>
      </c>
      <c r="D911" s="19" t="n">
        <f aca="false">VLOOKUP(B911,'[1]Оптические компоненты'!$B$1:$G$1048576,6,FALSE())</f>
        <v>100</v>
      </c>
      <c r="E911" s="15" t="n">
        <f aca="false">VLOOKUP(B911,'[2]Оптические компоненты'!$B$1:$K$1048576,10,FALSE())</f>
        <v>59.48</v>
      </c>
      <c r="F911" s="15" t="n">
        <f aca="false">ROUND(E911*1.2,2)</f>
        <v>71.38</v>
      </c>
    </row>
    <row r="912" customFormat="false" ht="26.25" hidden="false" customHeight="false" outlineLevel="0" collapsed="false">
      <c r="A912" s="17" t="n">
        <v>3</v>
      </c>
      <c r="B912" s="27" t="s">
        <v>895</v>
      </c>
      <c r="C912" s="19" t="s">
        <v>10</v>
      </c>
      <c r="D912" s="19" t="n">
        <f aca="false">VLOOKUP(B912,'[1]Оптические компоненты'!$B$1:$G$1048576,6,FALSE())</f>
        <v>100</v>
      </c>
      <c r="E912" s="15" t="n">
        <f aca="false">VLOOKUP(B912,'[2]Оптические компоненты'!$B$1:$K$1048576,10,FALSE())</f>
        <v>62.86</v>
      </c>
      <c r="F912" s="15" t="n">
        <f aca="false">ROUND(E912*1.2,2)</f>
        <v>75.43</v>
      </c>
    </row>
    <row r="913" customFormat="false" ht="26.25" hidden="false" customHeight="false" outlineLevel="0" collapsed="false">
      <c r="A913" s="17" t="n">
        <v>4</v>
      </c>
      <c r="B913" s="27" t="s">
        <v>896</v>
      </c>
      <c r="C913" s="19" t="s">
        <v>10</v>
      </c>
      <c r="D913" s="19" t="n">
        <f aca="false">VLOOKUP(B913,'[1]Оптические компоненты'!$B$1:$G$1048576,6,FALSE())</f>
        <v>100</v>
      </c>
      <c r="E913" s="15" t="n">
        <f aca="false">VLOOKUP(B913,'[2]Оптические компоненты'!$B$1:$K$1048576,10,FALSE())</f>
        <v>66.23</v>
      </c>
      <c r="F913" s="15" t="n">
        <f aca="false">ROUND(E913*1.2,2)</f>
        <v>79.48</v>
      </c>
    </row>
    <row r="914" customFormat="false" ht="26.25" hidden="false" customHeight="false" outlineLevel="0" collapsed="false">
      <c r="A914" s="17" t="n">
        <v>5</v>
      </c>
      <c r="B914" s="27" t="s">
        <v>897</v>
      </c>
      <c r="C914" s="19" t="s">
        <v>10</v>
      </c>
      <c r="D914" s="19" t="n">
        <f aca="false">VLOOKUP(B914,'[1]Оптические компоненты'!$B$1:$G$1048576,6,FALSE())</f>
        <v>100</v>
      </c>
      <c r="E914" s="15" t="n">
        <f aca="false">VLOOKUP(B914,'[2]Оптические компоненты'!$B$1:$K$1048576,10,FALSE())</f>
        <v>69.61</v>
      </c>
      <c r="F914" s="15" t="n">
        <f aca="false">ROUND(E914*1.2,2)</f>
        <v>83.53</v>
      </c>
    </row>
    <row r="915" customFormat="false" ht="26.25" hidden="false" customHeight="false" outlineLevel="0" collapsed="false">
      <c r="A915" s="17" t="n">
        <v>6</v>
      </c>
      <c r="B915" s="27" t="s">
        <v>898</v>
      </c>
      <c r="C915" s="19" t="s">
        <v>10</v>
      </c>
      <c r="D915" s="19" t="n">
        <f aca="false">VLOOKUP(B915,'[1]Оптические компоненты'!$B$1:$G$1048576,6,FALSE())</f>
        <v>100</v>
      </c>
      <c r="E915" s="15" t="n">
        <f aca="false">VLOOKUP(B915,'[2]Оптические компоненты'!$B$1:$K$1048576,10,FALSE())</f>
        <v>72.98</v>
      </c>
      <c r="F915" s="15" t="n">
        <f aca="false">ROUND(E915*1.2,2)</f>
        <v>87.58</v>
      </c>
    </row>
    <row r="916" customFormat="false" ht="26.25" hidden="false" customHeight="false" outlineLevel="0" collapsed="false">
      <c r="A916" s="17" t="n">
        <v>7</v>
      </c>
      <c r="B916" s="27" t="s">
        <v>899</v>
      </c>
      <c r="C916" s="19" t="s">
        <v>10</v>
      </c>
      <c r="D916" s="19" t="n">
        <f aca="false">VLOOKUP(B916,'[1]Оптические компоненты'!$B$1:$G$1048576,6,FALSE())</f>
        <v>100</v>
      </c>
      <c r="E916" s="15" t="n">
        <f aca="false">VLOOKUP(B916,'[2]Оптические компоненты'!$B$1:$K$1048576,10,FALSE())</f>
        <v>76.36</v>
      </c>
      <c r="F916" s="15" t="n">
        <f aca="false">ROUND(E916*1.2,2)</f>
        <v>91.63</v>
      </c>
    </row>
    <row r="917" customFormat="false" ht="26.25" hidden="false" customHeight="false" outlineLevel="0" collapsed="false">
      <c r="A917" s="17" t="n">
        <v>8</v>
      </c>
      <c r="B917" s="27" t="s">
        <v>900</v>
      </c>
      <c r="C917" s="19" t="s">
        <v>10</v>
      </c>
      <c r="D917" s="19" t="n">
        <f aca="false">VLOOKUP(B917,'[1]Оптические компоненты'!$B$1:$G$1048576,6,FALSE())</f>
        <v>100</v>
      </c>
      <c r="E917" s="15" t="n">
        <f aca="false">VLOOKUP(B917,'[2]Оптические компоненты'!$B$1:$K$1048576,10,FALSE())</f>
        <v>79.73</v>
      </c>
      <c r="F917" s="15" t="n">
        <f aca="false">ROUND(E917*1.2,2)</f>
        <v>95.68</v>
      </c>
    </row>
    <row r="918" customFormat="false" ht="26.25" hidden="false" customHeight="false" outlineLevel="0" collapsed="false">
      <c r="A918" s="17" t="n">
        <v>9</v>
      </c>
      <c r="B918" s="27" t="s">
        <v>901</v>
      </c>
      <c r="C918" s="19" t="s">
        <v>10</v>
      </c>
      <c r="D918" s="19" t="n">
        <f aca="false">VLOOKUP(B918,'[1]Оптические компоненты'!$B$1:$G$1048576,6,FALSE())</f>
        <v>100</v>
      </c>
      <c r="E918" s="15" t="n">
        <f aca="false">VLOOKUP(B918,'[2]Оптические компоненты'!$B$1:$K$1048576,10,FALSE())</f>
        <v>83.11</v>
      </c>
      <c r="F918" s="15" t="n">
        <f aca="false">ROUND(E918*1.2,2)</f>
        <v>99.73</v>
      </c>
    </row>
    <row r="919" customFormat="false" ht="26.25" hidden="false" customHeight="false" outlineLevel="0" collapsed="false">
      <c r="A919" s="17" t="n">
        <v>10</v>
      </c>
      <c r="B919" s="27" t="s">
        <v>902</v>
      </c>
      <c r="C919" s="19" t="s">
        <v>10</v>
      </c>
      <c r="D919" s="19" t="n">
        <f aca="false">VLOOKUP(B919,'[1]Оптические компоненты'!$B$1:$G$1048576,6,FALSE())</f>
        <v>100</v>
      </c>
      <c r="E919" s="15" t="n">
        <f aca="false">VLOOKUP(B919,'[2]Оптические компоненты'!$B$1:$K$1048576,10,FALSE())</f>
        <v>86.49</v>
      </c>
      <c r="F919" s="15" t="n">
        <f aca="false">ROUND(E919*1.2,2)</f>
        <v>103.79</v>
      </c>
    </row>
    <row r="920" customFormat="false" ht="26.25" hidden="false" customHeight="false" outlineLevel="0" collapsed="false">
      <c r="A920" s="17" t="n">
        <v>11</v>
      </c>
      <c r="B920" s="27" t="s">
        <v>903</v>
      </c>
      <c r="C920" s="19" t="s">
        <v>10</v>
      </c>
      <c r="D920" s="19" t="n">
        <f aca="false">VLOOKUP(B920,'[1]Оптические компоненты'!$B$1:$G$1048576,6,FALSE())</f>
        <v>100</v>
      </c>
      <c r="E920" s="15" t="n">
        <f aca="false">VLOOKUP(B920,'[2]Оптические компоненты'!$B$1:$K$1048576,10,FALSE())</f>
        <v>103.37</v>
      </c>
      <c r="F920" s="15" t="n">
        <f aca="false">ROUND(E920*1.2,2)</f>
        <v>124.04</v>
      </c>
    </row>
    <row r="921" customFormat="false" ht="26.25" hidden="false" customHeight="false" outlineLevel="0" collapsed="false">
      <c r="A921" s="17" t="n">
        <v>12</v>
      </c>
      <c r="B921" s="27" t="s">
        <v>904</v>
      </c>
      <c r="C921" s="19" t="s">
        <v>10</v>
      </c>
      <c r="D921" s="19" t="n">
        <f aca="false">VLOOKUP(B921,'[1]Оптические компоненты'!$B$1:$G$1048576,6,FALSE())</f>
        <v>100</v>
      </c>
      <c r="E921" s="15" t="n">
        <f aca="false">VLOOKUP(B921,'[2]Оптические компоненты'!$B$1:$K$1048576,10,FALSE())</f>
        <v>120.25</v>
      </c>
      <c r="F921" s="15" t="n">
        <f aca="false">ROUND(E921*1.2,2)</f>
        <v>144.3</v>
      </c>
    </row>
    <row r="922" customFormat="false" ht="26.25" hidden="false" customHeight="false" outlineLevel="0" collapsed="false">
      <c r="A922" s="17" t="n">
        <v>13</v>
      </c>
      <c r="B922" s="27" t="s">
        <v>905</v>
      </c>
      <c r="C922" s="19" t="s">
        <v>10</v>
      </c>
      <c r="D922" s="19" t="n">
        <f aca="false">VLOOKUP(B922,'[1]Оптические компоненты'!$B$1:$G$1048576,6,FALSE())</f>
        <v>100</v>
      </c>
      <c r="E922" s="15" t="n">
        <f aca="false">VLOOKUP(B922,'[2]Оптические компоненты'!$B$1:$K$1048576,10,FALSE())</f>
        <v>137.12</v>
      </c>
      <c r="F922" s="15" t="n">
        <f aca="false">ROUND(E922*1.2,2)</f>
        <v>164.54</v>
      </c>
    </row>
    <row r="923" customFormat="false" ht="26.25" hidden="false" customHeight="false" outlineLevel="0" collapsed="false">
      <c r="A923" s="28" t="n">
        <v>14</v>
      </c>
      <c r="B923" s="29" t="s">
        <v>906</v>
      </c>
      <c r="C923" s="30" t="s">
        <v>10</v>
      </c>
      <c r="D923" s="30" t="n">
        <f aca="false">VLOOKUP(B923,'[1]Оптические компоненты'!$B$1:$G$1048576,6,FALSE())</f>
        <v>100</v>
      </c>
      <c r="E923" s="15" t="n">
        <f aca="false">VLOOKUP(B923,'[2]Оптические компоненты'!$B$1:$K$1048576,10,FALSE())</f>
        <v>154</v>
      </c>
      <c r="F923" s="15" t="n">
        <f aca="false">ROUND(E923*1.2,2)</f>
        <v>184.8</v>
      </c>
    </row>
    <row r="924" customFormat="false" ht="15.75" hidden="false" customHeight="false" outlineLevel="0" collapsed="false">
      <c r="A924" s="10" t="s">
        <v>293</v>
      </c>
      <c r="B924" s="11"/>
      <c r="C924" s="11"/>
      <c r="D924" s="11"/>
      <c r="E924" s="11"/>
      <c r="F924" s="11"/>
    </row>
    <row r="925" customFormat="false" ht="26.25" hidden="false" customHeight="false" outlineLevel="0" collapsed="false">
      <c r="A925" s="17" t="n">
        <v>1</v>
      </c>
      <c r="B925" s="27" t="s">
        <v>907</v>
      </c>
      <c r="C925" s="19" t="s">
        <v>10</v>
      </c>
      <c r="D925" s="19" t="n">
        <f aca="false">VLOOKUP(B925,'[1]Оптические компоненты'!$B$1:$G$1048576,6,FALSE())</f>
        <v>100</v>
      </c>
      <c r="E925" s="15" t="n">
        <f aca="false">VLOOKUP(B925,'[2]Оптические компоненты'!$B$1:$K$1048576,10,FALSE())</f>
        <v>57.51</v>
      </c>
      <c r="F925" s="15" t="n">
        <f aca="false">ROUND(E925*1.2,2)</f>
        <v>69.01</v>
      </c>
    </row>
    <row r="926" customFormat="false" ht="26.25" hidden="false" customHeight="false" outlineLevel="0" collapsed="false">
      <c r="A926" s="17" t="n">
        <v>2</v>
      </c>
      <c r="B926" s="27" t="s">
        <v>908</v>
      </c>
      <c r="C926" s="19" t="s">
        <v>10</v>
      </c>
      <c r="D926" s="19" t="n">
        <f aca="false">VLOOKUP(B926,'[1]Оптические компоненты'!$B$1:$G$1048576,6,FALSE())</f>
        <v>100</v>
      </c>
      <c r="E926" s="15" t="n">
        <f aca="false">VLOOKUP(B926,'[2]Оптические компоненты'!$B$1:$K$1048576,10,FALSE())</f>
        <v>60.89</v>
      </c>
      <c r="F926" s="15" t="n">
        <f aca="false">ROUND(E926*1.2,2)</f>
        <v>73.07</v>
      </c>
    </row>
    <row r="927" customFormat="false" ht="26.25" hidden="false" customHeight="false" outlineLevel="0" collapsed="false">
      <c r="A927" s="17" t="n">
        <v>3</v>
      </c>
      <c r="B927" s="27" t="s">
        <v>909</v>
      </c>
      <c r="C927" s="19" t="s">
        <v>10</v>
      </c>
      <c r="D927" s="19" t="n">
        <f aca="false">VLOOKUP(B927,'[1]Оптические компоненты'!$B$1:$G$1048576,6,FALSE())</f>
        <v>100</v>
      </c>
      <c r="E927" s="15" t="n">
        <f aca="false">VLOOKUP(B927,'[2]Оптические компоненты'!$B$1:$K$1048576,10,FALSE())</f>
        <v>64.26</v>
      </c>
      <c r="F927" s="15" t="n">
        <f aca="false">ROUND(E927*1.2,2)</f>
        <v>77.11</v>
      </c>
    </row>
    <row r="928" customFormat="false" ht="26.25" hidden="false" customHeight="false" outlineLevel="0" collapsed="false">
      <c r="A928" s="17" t="n">
        <v>4</v>
      </c>
      <c r="B928" s="27" t="s">
        <v>910</v>
      </c>
      <c r="C928" s="19" t="s">
        <v>10</v>
      </c>
      <c r="D928" s="19" t="n">
        <f aca="false">VLOOKUP(B928,'[1]Оптические компоненты'!$B$1:$G$1048576,6,FALSE())</f>
        <v>100</v>
      </c>
      <c r="E928" s="15" t="n">
        <f aca="false">VLOOKUP(B928,'[2]Оптические компоненты'!$B$1:$K$1048576,10,FALSE())</f>
        <v>67.64</v>
      </c>
      <c r="F928" s="15" t="n">
        <f aca="false">ROUND(E928*1.2,2)</f>
        <v>81.17</v>
      </c>
    </row>
    <row r="929" customFormat="false" ht="26.25" hidden="false" customHeight="false" outlineLevel="0" collapsed="false">
      <c r="A929" s="17" t="n">
        <v>5</v>
      </c>
      <c r="B929" s="27" t="s">
        <v>911</v>
      </c>
      <c r="C929" s="19" t="s">
        <v>10</v>
      </c>
      <c r="D929" s="19" t="n">
        <f aca="false">VLOOKUP(B929,'[1]Оптические компоненты'!$B$1:$G$1048576,6,FALSE())</f>
        <v>100</v>
      </c>
      <c r="E929" s="15" t="n">
        <f aca="false">VLOOKUP(B929,'[2]Оптические компоненты'!$B$1:$K$1048576,10,FALSE())</f>
        <v>71.01</v>
      </c>
      <c r="F929" s="15" t="n">
        <f aca="false">ROUND(E929*1.2,2)</f>
        <v>85.21</v>
      </c>
    </row>
    <row r="930" customFormat="false" ht="26.25" hidden="false" customHeight="false" outlineLevel="0" collapsed="false">
      <c r="A930" s="17" t="n">
        <v>6</v>
      </c>
      <c r="B930" s="27" t="s">
        <v>912</v>
      </c>
      <c r="C930" s="19" t="s">
        <v>10</v>
      </c>
      <c r="D930" s="19" t="n">
        <f aca="false">VLOOKUP(B930,'[1]Оптические компоненты'!$B$1:$G$1048576,6,FALSE())</f>
        <v>100</v>
      </c>
      <c r="E930" s="15" t="n">
        <f aca="false">VLOOKUP(B930,'[2]Оптические компоненты'!$B$1:$K$1048576,10,FALSE())</f>
        <v>74.39</v>
      </c>
      <c r="F930" s="15" t="n">
        <f aca="false">ROUND(E930*1.2,2)</f>
        <v>89.27</v>
      </c>
    </row>
    <row r="931" customFormat="false" ht="26.25" hidden="false" customHeight="false" outlineLevel="0" collapsed="false">
      <c r="A931" s="17" t="n">
        <v>7</v>
      </c>
      <c r="B931" s="27" t="s">
        <v>913</v>
      </c>
      <c r="C931" s="19" t="s">
        <v>10</v>
      </c>
      <c r="D931" s="19" t="n">
        <f aca="false">VLOOKUP(B931,'[1]Оптические компоненты'!$B$1:$G$1048576,6,FALSE())</f>
        <v>100</v>
      </c>
      <c r="E931" s="15" t="n">
        <f aca="false">VLOOKUP(B931,'[2]Оптические компоненты'!$B$1:$K$1048576,10,FALSE())</f>
        <v>77.76</v>
      </c>
      <c r="F931" s="15" t="n">
        <f aca="false">ROUND(E931*1.2,2)</f>
        <v>93.31</v>
      </c>
    </row>
    <row r="932" customFormat="false" ht="26.25" hidden="false" customHeight="false" outlineLevel="0" collapsed="false">
      <c r="A932" s="17" t="n">
        <v>8</v>
      </c>
      <c r="B932" s="27" t="s">
        <v>914</v>
      </c>
      <c r="C932" s="19" t="s">
        <v>10</v>
      </c>
      <c r="D932" s="19" t="n">
        <f aca="false">VLOOKUP(B932,'[1]Оптические компоненты'!$B$1:$G$1048576,6,FALSE())</f>
        <v>100</v>
      </c>
      <c r="E932" s="15" t="n">
        <f aca="false">VLOOKUP(B932,'[2]Оптические компоненты'!$B$1:$K$1048576,10,FALSE())</f>
        <v>81.14</v>
      </c>
      <c r="F932" s="15" t="n">
        <f aca="false">ROUND(E932*1.2,2)</f>
        <v>97.37</v>
      </c>
    </row>
    <row r="933" customFormat="false" ht="26.25" hidden="false" customHeight="false" outlineLevel="0" collapsed="false">
      <c r="A933" s="17" t="n">
        <v>9</v>
      </c>
      <c r="B933" s="27" t="s">
        <v>915</v>
      </c>
      <c r="C933" s="19" t="s">
        <v>10</v>
      </c>
      <c r="D933" s="19" t="n">
        <f aca="false">VLOOKUP(B933,'[1]Оптические компоненты'!$B$1:$G$1048576,6,FALSE())</f>
        <v>100</v>
      </c>
      <c r="E933" s="15" t="n">
        <f aca="false">VLOOKUP(B933,'[2]Оптические компоненты'!$B$1:$K$1048576,10,FALSE())</f>
        <v>84.52</v>
      </c>
      <c r="F933" s="15" t="n">
        <f aca="false">ROUND(E933*1.2,2)</f>
        <v>101.42</v>
      </c>
    </row>
    <row r="934" customFormat="false" ht="26.25" hidden="false" customHeight="false" outlineLevel="0" collapsed="false">
      <c r="A934" s="17" t="n">
        <v>10</v>
      </c>
      <c r="B934" s="27" t="s">
        <v>916</v>
      </c>
      <c r="C934" s="19" t="s">
        <v>10</v>
      </c>
      <c r="D934" s="19" t="n">
        <f aca="false">VLOOKUP(B934,'[1]Оптические компоненты'!$B$1:$G$1048576,6,FALSE())</f>
        <v>100</v>
      </c>
      <c r="E934" s="15" t="n">
        <f aca="false">VLOOKUP(B934,'[2]Оптические компоненты'!$B$1:$K$1048576,10,FALSE())</f>
        <v>87.89</v>
      </c>
      <c r="F934" s="15" t="n">
        <f aca="false">ROUND(E934*1.2,2)</f>
        <v>105.47</v>
      </c>
    </row>
    <row r="935" customFormat="false" ht="26.25" hidden="false" customHeight="false" outlineLevel="0" collapsed="false">
      <c r="A935" s="17" t="n">
        <v>11</v>
      </c>
      <c r="B935" s="27" t="s">
        <v>917</v>
      </c>
      <c r="C935" s="19" t="s">
        <v>10</v>
      </c>
      <c r="D935" s="19" t="n">
        <f aca="false">VLOOKUP(B935,'[1]Оптические компоненты'!$B$1:$G$1048576,6,FALSE())</f>
        <v>100</v>
      </c>
      <c r="E935" s="15" t="n">
        <f aca="false">VLOOKUP(B935,'[2]Оптические компоненты'!$B$1:$K$1048576,10,FALSE())</f>
        <v>104.77</v>
      </c>
      <c r="F935" s="15" t="n">
        <f aca="false">ROUND(E935*1.2,2)</f>
        <v>125.72</v>
      </c>
    </row>
    <row r="936" customFormat="false" ht="26.25" hidden="false" customHeight="false" outlineLevel="0" collapsed="false">
      <c r="A936" s="17" t="n">
        <v>12</v>
      </c>
      <c r="B936" s="27" t="s">
        <v>918</v>
      </c>
      <c r="C936" s="19" t="s">
        <v>10</v>
      </c>
      <c r="D936" s="19" t="n">
        <f aca="false">VLOOKUP(B936,'[1]Оптические компоненты'!$B$1:$G$1048576,6,FALSE())</f>
        <v>100</v>
      </c>
      <c r="E936" s="15" t="n">
        <f aca="false">VLOOKUP(B936,'[2]Оптические компоненты'!$B$1:$K$1048576,10,FALSE())</f>
        <v>121.65</v>
      </c>
      <c r="F936" s="15" t="n">
        <f aca="false">ROUND(E936*1.2,2)</f>
        <v>145.98</v>
      </c>
    </row>
    <row r="937" customFormat="false" ht="26.25" hidden="false" customHeight="false" outlineLevel="0" collapsed="false">
      <c r="A937" s="17" t="n">
        <v>13</v>
      </c>
      <c r="B937" s="27" t="s">
        <v>919</v>
      </c>
      <c r="C937" s="19" t="s">
        <v>10</v>
      </c>
      <c r="D937" s="19" t="n">
        <f aca="false">VLOOKUP(B937,'[1]Оптические компоненты'!$B$1:$G$1048576,6,FALSE())</f>
        <v>100</v>
      </c>
      <c r="E937" s="15" t="n">
        <f aca="false">VLOOKUP(B937,'[2]Оптические компоненты'!$B$1:$K$1048576,10,FALSE())</f>
        <v>138.53</v>
      </c>
      <c r="F937" s="15" t="n">
        <f aca="false">ROUND(E937*1.2,2)</f>
        <v>166.24</v>
      </c>
    </row>
    <row r="938" customFormat="false" ht="26.25" hidden="false" customHeight="false" outlineLevel="0" collapsed="false">
      <c r="A938" s="28" t="n">
        <v>14</v>
      </c>
      <c r="B938" s="29" t="s">
        <v>920</v>
      </c>
      <c r="C938" s="30" t="s">
        <v>10</v>
      </c>
      <c r="D938" s="30" t="n">
        <f aca="false">VLOOKUP(B938,'[1]Оптические компоненты'!$B$1:$G$1048576,6,FALSE())</f>
        <v>100</v>
      </c>
      <c r="E938" s="15" t="n">
        <f aca="false">VLOOKUP(B938,'[2]Оптические компоненты'!$B$1:$K$1048576,10,FALSE())</f>
        <v>155.41</v>
      </c>
      <c r="F938" s="15" t="n">
        <f aca="false">ROUND(E938*1.2,2)</f>
        <v>186.49</v>
      </c>
    </row>
    <row r="939" customFormat="false" ht="15.75" hidden="false" customHeight="false" outlineLevel="0" collapsed="false">
      <c r="A939" s="10" t="s">
        <v>308</v>
      </c>
      <c r="B939" s="11"/>
      <c r="C939" s="11"/>
      <c r="D939" s="11"/>
      <c r="E939" s="11"/>
      <c r="F939" s="11"/>
    </row>
    <row r="940" customFormat="false" ht="26.25" hidden="false" customHeight="false" outlineLevel="0" collapsed="false">
      <c r="A940" s="17" t="n">
        <v>1</v>
      </c>
      <c r="B940" s="27" t="s">
        <v>921</v>
      </c>
      <c r="C940" s="19" t="s">
        <v>10</v>
      </c>
      <c r="D940" s="19" t="n">
        <f aca="false">VLOOKUP(B940,'[1]Оптические компоненты'!$B$1:$G$1048576,6,FALSE())</f>
        <v>100</v>
      </c>
      <c r="E940" s="15" t="n">
        <f aca="false">VLOOKUP(B940,'[2]Оптические компоненты'!$B$1:$K$1048576,10,FALSE())</f>
        <v>57.33</v>
      </c>
      <c r="F940" s="15" t="n">
        <f aca="false">ROUND(E940*1.2,2)</f>
        <v>68.8</v>
      </c>
    </row>
    <row r="941" customFormat="false" ht="26.25" hidden="false" customHeight="false" outlineLevel="0" collapsed="false">
      <c r="A941" s="17" t="n">
        <v>2</v>
      </c>
      <c r="B941" s="27" t="s">
        <v>922</v>
      </c>
      <c r="C941" s="19" t="s">
        <v>10</v>
      </c>
      <c r="D941" s="19" t="n">
        <f aca="false">VLOOKUP(B941,'[1]Оптические компоненты'!$B$1:$G$1048576,6,FALSE())</f>
        <v>100</v>
      </c>
      <c r="E941" s="15" t="n">
        <f aca="false">VLOOKUP(B941,'[2]Оптические компоненты'!$B$1:$K$1048576,10,FALSE())</f>
        <v>60.71</v>
      </c>
      <c r="F941" s="15" t="n">
        <f aca="false">ROUND(E941*1.2,2)</f>
        <v>72.85</v>
      </c>
    </row>
    <row r="942" customFormat="false" ht="26.25" hidden="false" customHeight="false" outlineLevel="0" collapsed="false">
      <c r="A942" s="17" t="n">
        <v>3</v>
      </c>
      <c r="B942" s="27" t="s">
        <v>923</v>
      </c>
      <c r="C942" s="19" t="s">
        <v>10</v>
      </c>
      <c r="D942" s="19" t="n">
        <f aca="false">VLOOKUP(B942,'[1]Оптические компоненты'!$B$1:$G$1048576,6,FALSE())</f>
        <v>100</v>
      </c>
      <c r="E942" s="15" t="n">
        <f aca="false">VLOOKUP(B942,'[2]Оптические компоненты'!$B$1:$K$1048576,10,FALSE())</f>
        <v>64.08</v>
      </c>
      <c r="F942" s="15" t="n">
        <f aca="false">ROUND(E942*1.2,2)</f>
        <v>76.9</v>
      </c>
    </row>
    <row r="943" customFormat="false" ht="26.25" hidden="false" customHeight="false" outlineLevel="0" collapsed="false">
      <c r="A943" s="17" t="n">
        <v>4</v>
      </c>
      <c r="B943" s="27" t="s">
        <v>924</v>
      </c>
      <c r="C943" s="19" t="s">
        <v>10</v>
      </c>
      <c r="D943" s="19" t="n">
        <f aca="false">VLOOKUP(B943,'[1]Оптические компоненты'!$B$1:$G$1048576,6,FALSE())</f>
        <v>100</v>
      </c>
      <c r="E943" s="15" t="n">
        <f aca="false">VLOOKUP(B943,'[2]Оптические компоненты'!$B$1:$K$1048576,10,FALSE())</f>
        <v>67.46</v>
      </c>
      <c r="F943" s="15" t="n">
        <f aca="false">ROUND(E943*1.2,2)</f>
        <v>80.95</v>
      </c>
    </row>
    <row r="944" customFormat="false" ht="26.25" hidden="false" customHeight="false" outlineLevel="0" collapsed="false">
      <c r="A944" s="17" t="n">
        <v>5</v>
      </c>
      <c r="B944" s="27" t="s">
        <v>925</v>
      </c>
      <c r="C944" s="19" t="s">
        <v>10</v>
      </c>
      <c r="D944" s="19" t="n">
        <f aca="false">VLOOKUP(B944,'[1]Оптические компоненты'!$B$1:$G$1048576,6,FALSE())</f>
        <v>100</v>
      </c>
      <c r="E944" s="15" t="n">
        <f aca="false">VLOOKUP(B944,'[2]Оптические компоненты'!$B$1:$K$1048576,10,FALSE())</f>
        <v>70.83</v>
      </c>
      <c r="F944" s="15" t="n">
        <f aca="false">ROUND(E944*1.2,2)</f>
        <v>85</v>
      </c>
    </row>
    <row r="945" customFormat="false" ht="26.25" hidden="false" customHeight="false" outlineLevel="0" collapsed="false">
      <c r="A945" s="17" t="n">
        <v>6</v>
      </c>
      <c r="B945" s="27" t="s">
        <v>926</v>
      </c>
      <c r="C945" s="19" t="s">
        <v>10</v>
      </c>
      <c r="D945" s="19" t="n">
        <f aca="false">VLOOKUP(B945,'[1]Оптические компоненты'!$B$1:$G$1048576,6,FALSE())</f>
        <v>100</v>
      </c>
      <c r="E945" s="15" t="n">
        <f aca="false">VLOOKUP(B945,'[2]Оптические компоненты'!$B$1:$K$1048576,10,FALSE())</f>
        <v>74.21</v>
      </c>
      <c r="F945" s="15" t="n">
        <f aca="false">ROUND(E945*1.2,2)</f>
        <v>89.05</v>
      </c>
    </row>
    <row r="946" customFormat="false" ht="26.25" hidden="false" customHeight="false" outlineLevel="0" collapsed="false">
      <c r="A946" s="17" t="n">
        <v>7</v>
      </c>
      <c r="B946" s="27" t="s">
        <v>927</v>
      </c>
      <c r="C946" s="19" t="s">
        <v>10</v>
      </c>
      <c r="D946" s="19" t="n">
        <f aca="false">VLOOKUP(B946,'[1]Оптические компоненты'!$B$1:$G$1048576,6,FALSE())</f>
        <v>100</v>
      </c>
      <c r="E946" s="15" t="n">
        <f aca="false">VLOOKUP(B946,'[2]Оптические компоненты'!$B$1:$K$1048576,10,FALSE())</f>
        <v>77.59</v>
      </c>
      <c r="F946" s="15" t="n">
        <f aca="false">ROUND(E946*1.2,2)</f>
        <v>93.11</v>
      </c>
    </row>
    <row r="947" customFormat="false" ht="26.25" hidden="false" customHeight="false" outlineLevel="0" collapsed="false">
      <c r="A947" s="17" t="n">
        <v>8</v>
      </c>
      <c r="B947" s="27" t="s">
        <v>928</v>
      </c>
      <c r="C947" s="19" t="s">
        <v>10</v>
      </c>
      <c r="D947" s="19" t="n">
        <f aca="false">VLOOKUP(B947,'[1]Оптические компоненты'!$B$1:$G$1048576,6,FALSE())</f>
        <v>100</v>
      </c>
      <c r="E947" s="15" t="n">
        <f aca="false">VLOOKUP(B947,'[2]Оптические компоненты'!$B$1:$K$1048576,10,FALSE())</f>
        <v>80.96</v>
      </c>
      <c r="F947" s="15" t="n">
        <f aca="false">ROUND(E947*1.2,2)</f>
        <v>97.15</v>
      </c>
    </row>
    <row r="948" customFormat="false" ht="26.25" hidden="false" customHeight="false" outlineLevel="0" collapsed="false">
      <c r="A948" s="17" t="n">
        <v>9</v>
      </c>
      <c r="B948" s="27" t="s">
        <v>929</v>
      </c>
      <c r="C948" s="19" t="s">
        <v>10</v>
      </c>
      <c r="D948" s="19" t="n">
        <f aca="false">VLOOKUP(B948,'[1]Оптические компоненты'!$B$1:$G$1048576,6,FALSE())</f>
        <v>100</v>
      </c>
      <c r="E948" s="15" t="n">
        <f aca="false">VLOOKUP(B948,'[2]Оптические компоненты'!$B$1:$K$1048576,10,FALSE())</f>
        <v>84.34</v>
      </c>
      <c r="F948" s="15" t="n">
        <f aca="false">ROUND(E948*1.2,2)</f>
        <v>101.21</v>
      </c>
    </row>
    <row r="949" customFormat="false" ht="26.25" hidden="false" customHeight="false" outlineLevel="0" collapsed="false">
      <c r="A949" s="17" t="n">
        <v>10</v>
      </c>
      <c r="B949" s="27" t="s">
        <v>930</v>
      </c>
      <c r="C949" s="19" t="s">
        <v>10</v>
      </c>
      <c r="D949" s="19" t="n">
        <f aca="false">VLOOKUP(B949,'[1]Оптические компоненты'!$B$1:$G$1048576,6,FALSE())</f>
        <v>100</v>
      </c>
      <c r="E949" s="15" t="n">
        <f aca="false">VLOOKUP(B949,'[2]Оптические компоненты'!$B$1:$K$1048576,10,FALSE())</f>
        <v>87.71</v>
      </c>
      <c r="F949" s="15" t="n">
        <f aca="false">ROUND(E949*1.2,2)</f>
        <v>105.25</v>
      </c>
    </row>
    <row r="950" customFormat="false" ht="26.25" hidden="false" customHeight="false" outlineLevel="0" collapsed="false">
      <c r="A950" s="17" t="n">
        <v>11</v>
      </c>
      <c r="B950" s="27" t="s">
        <v>931</v>
      </c>
      <c r="C950" s="19" t="s">
        <v>10</v>
      </c>
      <c r="D950" s="19" t="n">
        <f aca="false">VLOOKUP(B950,'[1]Оптические компоненты'!$B$1:$G$1048576,6,FALSE())</f>
        <v>100</v>
      </c>
      <c r="E950" s="15" t="n">
        <f aca="false">VLOOKUP(B950,'[2]Оптические компоненты'!$B$1:$K$1048576,10,FALSE())</f>
        <v>104.59</v>
      </c>
      <c r="F950" s="15" t="n">
        <f aca="false">ROUND(E950*1.2,2)</f>
        <v>125.51</v>
      </c>
    </row>
    <row r="951" customFormat="false" ht="26.25" hidden="false" customHeight="false" outlineLevel="0" collapsed="false">
      <c r="A951" s="17" t="n">
        <v>12</v>
      </c>
      <c r="B951" s="27" t="s">
        <v>932</v>
      </c>
      <c r="C951" s="19" t="s">
        <v>10</v>
      </c>
      <c r="D951" s="19" t="n">
        <f aca="false">VLOOKUP(B951,'[1]Оптические компоненты'!$B$1:$G$1048576,6,FALSE())</f>
        <v>100</v>
      </c>
      <c r="E951" s="15" t="n">
        <f aca="false">VLOOKUP(B951,'[2]Оптические компоненты'!$B$1:$K$1048576,10,FALSE())</f>
        <v>121.47</v>
      </c>
      <c r="F951" s="15" t="n">
        <f aca="false">ROUND(E951*1.2,2)</f>
        <v>145.76</v>
      </c>
    </row>
    <row r="952" customFormat="false" ht="26.25" hidden="false" customHeight="false" outlineLevel="0" collapsed="false">
      <c r="A952" s="17" t="n">
        <v>13</v>
      </c>
      <c r="B952" s="27" t="s">
        <v>933</v>
      </c>
      <c r="C952" s="19" t="s">
        <v>10</v>
      </c>
      <c r="D952" s="19" t="n">
        <f aca="false">VLOOKUP(B952,'[1]Оптические компоненты'!$B$1:$G$1048576,6,FALSE())</f>
        <v>100</v>
      </c>
      <c r="E952" s="15" t="n">
        <f aca="false">VLOOKUP(B952,'[2]Оптические компоненты'!$B$1:$K$1048576,10,FALSE())</f>
        <v>138.35</v>
      </c>
      <c r="F952" s="15" t="n">
        <f aca="false">ROUND(E952*1.2,2)</f>
        <v>166.02</v>
      </c>
    </row>
    <row r="953" customFormat="false" ht="26.25" hidden="false" customHeight="false" outlineLevel="0" collapsed="false">
      <c r="A953" s="28" t="n">
        <v>14</v>
      </c>
      <c r="B953" s="29" t="s">
        <v>934</v>
      </c>
      <c r="C953" s="30" t="s">
        <v>10</v>
      </c>
      <c r="D953" s="30" t="n">
        <f aca="false">VLOOKUP(B953,'[1]Оптические компоненты'!$B$1:$G$1048576,6,FALSE())</f>
        <v>100</v>
      </c>
      <c r="E953" s="15" t="n">
        <f aca="false">VLOOKUP(B953,'[2]Оптические компоненты'!$B$1:$K$1048576,10,FALSE())</f>
        <v>155.23</v>
      </c>
      <c r="F953" s="15" t="n">
        <f aca="false">ROUND(E953*1.2,2)</f>
        <v>186.28</v>
      </c>
    </row>
    <row r="954" customFormat="false" ht="15.75" hidden="false" customHeight="false" outlineLevel="0" collapsed="false">
      <c r="A954" s="10" t="s">
        <v>323</v>
      </c>
      <c r="B954" s="11"/>
      <c r="C954" s="11"/>
      <c r="D954" s="11"/>
      <c r="E954" s="11"/>
      <c r="F954" s="11"/>
    </row>
    <row r="955" customFormat="false" ht="26.25" hidden="false" customHeight="false" outlineLevel="0" collapsed="false">
      <c r="A955" s="17" t="n">
        <v>1</v>
      </c>
      <c r="B955" s="27" t="s">
        <v>935</v>
      </c>
      <c r="C955" s="19" t="s">
        <v>10</v>
      </c>
      <c r="D955" s="19" t="n">
        <f aca="false">VLOOKUP(B955,'[1]Оптические компоненты'!$B$1:$G$1048576,6,FALSE())</f>
        <v>100</v>
      </c>
      <c r="E955" s="15" t="n">
        <f aca="false">VLOOKUP(B955,'[2]Оптические компоненты'!$B$1:$K$1048576,10,FALSE())</f>
        <v>55.93</v>
      </c>
      <c r="F955" s="15" t="n">
        <f aca="false">ROUND(E955*1.2,2)</f>
        <v>67.12</v>
      </c>
    </row>
    <row r="956" customFormat="false" ht="26.25" hidden="false" customHeight="false" outlineLevel="0" collapsed="false">
      <c r="A956" s="17" t="n">
        <v>2</v>
      </c>
      <c r="B956" s="27" t="s">
        <v>936</v>
      </c>
      <c r="C956" s="19" t="s">
        <v>10</v>
      </c>
      <c r="D956" s="19" t="n">
        <f aca="false">VLOOKUP(B956,'[1]Оптические компоненты'!$B$1:$G$1048576,6,FALSE())</f>
        <v>100</v>
      </c>
      <c r="E956" s="15" t="n">
        <f aca="false">VLOOKUP(B956,'[2]Оптические компоненты'!$B$1:$K$1048576,10,FALSE())</f>
        <v>59.3</v>
      </c>
      <c r="F956" s="15" t="n">
        <f aca="false">ROUND(E956*1.2,2)</f>
        <v>71.16</v>
      </c>
    </row>
    <row r="957" customFormat="false" ht="26.25" hidden="false" customHeight="false" outlineLevel="0" collapsed="false">
      <c r="A957" s="17" t="n">
        <v>3</v>
      </c>
      <c r="B957" s="27" t="s">
        <v>937</v>
      </c>
      <c r="C957" s="19" t="s">
        <v>10</v>
      </c>
      <c r="D957" s="19" t="n">
        <f aca="false">VLOOKUP(B957,'[1]Оптические компоненты'!$B$1:$G$1048576,6,FALSE())</f>
        <v>100</v>
      </c>
      <c r="E957" s="15" t="n">
        <f aca="false">VLOOKUP(B957,'[2]Оптические компоненты'!$B$1:$K$1048576,10,FALSE())</f>
        <v>62.68</v>
      </c>
      <c r="F957" s="15" t="n">
        <f aca="false">ROUND(E957*1.2,2)</f>
        <v>75.22</v>
      </c>
    </row>
    <row r="958" customFormat="false" ht="26.25" hidden="false" customHeight="false" outlineLevel="0" collapsed="false">
      <c r="A958" s="17" t="n">
        <v>4</v>
      </c>
      <c r="B958" s="27" t="s">
        <v>938</v>
      </c>
      <c r="C958" s="19" t="s">
        <v>10</v>
      </c>
      <c r="D958" s="19" t="n">
        <f aca="false">VLOOKUP(B958,'[1]Оптические компоненты'!$B$1:$G$1048576,6,FALSE())</f>
        <v>100</v>
      </c>
      <c r="E958" s="15" t="n">
        <f aca="false">VLOOKUP(B958,'[2]Оптические компоненты'!$B$1:$K$1048576,10,FALSE())</f>
        <v>66.05</v>
      </c>
      <c r="F958" s="15" t="n">
        <f aca="false">ROUND(E958*1.2,2)</f>
        <v>79.26</v>
      </c>
    </row>
    <row r="959" customFormat="false" ht="26.25" hidden="false" customHeight="false" outlineLevel="0" collapsed="false">
      <c r="A959" s="17" t="n">
        <v>5</v>
      </c>
      <c r="B959" s="27" t="s">
        <v>939</v>
      </c>
      <c r="C959" s="19" t="s">
        <v>10</v>
      </c>
      <c r="D959" s="19" t="n">
        <f aca="false">VLOOKUP(B959,'[1]Оптические компоненты'!$B$1:$G$1048576,6,FALSE())</f>
        <v>100</v>
      </c>
      <c r="E959" s="15" t="n">
        <f aca="false">VLOOKUP(B959,'[2]Оптические компоненты'!$B$1:$K$1048576,10,FALSE())</f>
        <v>69.43</v>
      </c>
      <c r="F959" s="15" t="n">
        <f aca="false">ROUND(E959*1.2,2)</f>
        <v>83.32</v>
      </c>
    </row>
    <row r="960" customFormat="false" ht="26.25" hidden="false" customHeight="false" outlineLevel="0" collapsed="false">
      <c r="A960" s="17" t="n">
        <v>6</v>
      </c>
      <c r="B960" s="27" t="s">
        <v>940</v>
      </c>
      <c r="C960" s="19" t="s">
        <v>10</v>
      </c>
      <c r="D960" s="19" t="n">
        <f aca="false">VLOOKUP(B960,'[1]Оптические компоненты'!$B$1:$G$1048576,6,FALSE())</f>
        <v>100</v>
      </c>
      <c r="E960" s="15" t="n">
        <f aca="false">VLOOKUP(B960,'[2]Оптические компоненты'!$B$1:$K$1048576,10,FALSE())</f>
        <v>72.8</v>
      </c>
      <c r="F960" s="15" t="n">
        <f aca="false">ROUND(E960*1.2,2)</f>
        <v>87.36</v>
      </c>
    </row>
    <row r="961" customFormat="false" ht="26.25" hidden="false" customHeight="false" outlineLevel="0" collapsed="false">
      <c r="A961" s="17" t="n">
        <v>7</v>
      </c>
      <c r="B961" s="27" t="s">
        <v>941</v>
      </c>
      <c r="C961" s="19" t="s">
        <v>10</v>
      </c>
      <c r="D961" s="19" t="n">
        <f aca="false">VLOOKUP(B961,'[1]Оптические компоненты'!$B$1:$G$1048576,6,FALSE())</f>
        <v>100</v>
      </c>
      <c r="E961" s="15" t="n">
        <f aca="false">VLOOKUP(B961,'[2]Оптические компоненты'!$B$1:$K$1048576,10,FALSE())</f>
        <v>76.18</v>
      </c>
      <c r="F961" s="15" t="n">
        <f aca="false">ROUND(E961*1.2,2)</f>
        <v>91.42</v>
      </c>
    </row>
    <row r="962" customFormat="false" ht="26.25" hidden="false" customHeight="false" outlineLevel="0" collapsed="false">
      <c r="A962" s="17" t="n">
        <v>8</v>
      </c>
      <c r="B962" s="27" t="s">
        <v>942</v>
      </c>
      <c r="C962" s="19" t="s">
        <v>10</v>
      </c>
      <c r="D962" s="19" t="n">
        <f aca="false">VLOOKUP(B962,'[1]Оптические компоненты'!$B$1:$G$1048576,6,FALSE())</f>
        <v>100</v>
      </c>
      <c r="E962" s="15" t="n">
        <f aca="false">VLOOKUP(B962,'[2]Оптические компоненты'!$B$1:$K$1048576,10,FALSE())</f>
        <v>79.56</v>
      </c>
      <c r="F962" s="15" t="n">
        <f aca="false">ROUND(E962*1.2,2)</f>
        <v>95.47</v>
      </c>
    </row>
    <row r="963" customFormat="false" ht="26.25" hidden="false" customHeight="false" outlineLevel="0" collapsed="false">
      <c r="A963" s="17" t="n">
        <v>9</v>
      </c>
      <c r="B963" s="27" t="s">
        <v>943</v>
      </c>
      <c r="C963" s="19" t="s">
        <v>10</v>
      </c>
      <c r="D963" s="19" t="n">
        <f aca="false">VLOOKUP(B963,'[1]Оптические компоненты'!$B$1:$G$1048576,6,FALSE())</f>
        <v>100</v>
      </c>
      <c r="E963" s="15" t="n">
        <f aca="false">VLOOKUP(B963,'[2]Оптические компоненты'!$B$1:$K$1048576,10,FALSE())</f>
        <v>82.93</v>
      </c>
      <c r="F963" s="15" t="n">
        <f aca="false">ROUND(E963*1.2,2)</f>
        <v>99.52</v>
      </c>
    </row>
    <row r="964" customFormat="false" ht="26.25" hidden="false" customHeight="false" outlineLevel="0" collapsed="false">
      <c r="A964" s="17" t="n">
        <v>10</v>
      </c>
      <c r="B964" s="27" t="s">
        <v>944</v>
      </c>
      <c r="C964" s="19" t="s">
        <v>10</v>
      </c>
      <c r="D964" s="19" t="n">
        <f aca="false">VLOOKUP(B964,'[1]Оптические компоненты'!$B$1:$G$1048576,6,FALSE())</f>
        <v>100</v>
      </c>
      <c r="E964" s="15" t="n">
        <f aca="false">VLOOKUP(B964,'[2]Оптические компоненты'!$B$1:$K$1048576,10,FALSE())</f>
        <v>86.31</v>
      </c>
      <c r="F964" s="15" t="n">
        <f aca="false">ROUND(E964*1.2,2)</f>
        <v>103.57</v>
      </c>
    </row>
    <row r="965" customFormat="false" ht="26.25" hidden="false" customHeight="false" outlineLevel="0" collapsed="false">
      <c r="A965" s="17" t="n">
        <v>11</v>
      </c>
      <c r="B965" s="27" t="s">
        <v>945</v>
      </c>
      <c r="C965" s="19" t="s">
        <v>10</v>
      </c>
      <c r="D965" s="19" t="n">
        <f aca="false">VLOOKUP(B965,'[1]Оптические компоненты'!$B$1:$G$1048576,6,FALSE())</f>
        <v>100</v>
      </c>
      <c r="E965" s="15" t="n">
        <f aca="false">VLOOKUP(B965,'[2]Оптические компоненты'!$B$1:$K$1048576,10,FALSE())</f>
        <v>103.19</v>
      </c>
      <c r="F965" s="15" t="n">
        <f aca="false">ROUND(E965*1.2,2)</f>
        <v>123.83</v>
      </c>
    </row>
    <row r="966" customFormat="false" ht="26.25" hidden="false" customHeight="false" outlineLevel="0" collapsed="false">
      <c r="A966" s="17" t="n">
        <v>12</v>
      </c>
      <c r="B966" s="27" t="s">
        <v>946</v>
      </c>
      <c r="C966" s="19" t="s">
        <v>10</v>
      </c>
      <c r="D966" s="19" t="n">
        <f aca="false">VLOOKUP(B966,'[1]Оптические компоненты'!$B$1:$G$1048576,6,FALSE())</f>
        <v>100</v>
      </c>
      <c r="E966" s="15" t="n">
        <f aca="false">VLOOKUP(B966,'[2]Оптические компоненты'!$B$1:$K$1048576,10,FALSE())</f>
        <v>120.07</v>
      </c>
      <c r="F966" s="15" t="n">
        <f aca="false">ROUND(E966*1.2,2)</f>
        <v>144.08</v>
      </c>
    </row>
    <row r="967" customFormat="false" ht="26.25" hidden="false" customHeight="false" outlineLevel="0" collapsed="false">
      <c r="A967" s="17" t="n">
        <v>13</v>
      </c>
      <c r="B967" s="27" t="s">
        <v>947</v>
      </c>
      <c r="C967" s="19" t="s">
        <v>10</v>
      </c>
      <c r="D967" s="19" t="n">
        <f aca="false">VLOOKUP(B967,'[1]Оптические компоненты'!$B$1:$G$1048576,6,FALSE())</f>
        <v>100</v>
      </c>
      <c r="E967" s="15" t="n">
        <f aca="false">VLOOKUP(B967,'[2]Оптические компоненты'!$B$1:$K$1048576,10,FALSE())</f>
        <v>136.95</v>
      </c>
      <c r="F967" s="15" t="n">
        <f aca="false">ROUND(E967*1.2,2)</f>
        <v>164.34</v>
      </c>
    </row>
    <row r="968" customFormat="false" ht="26.25" hidden="false" customHeight="false" outlineLevel="0" collapsed="false">
      <c r="A968" s="28" t="n">
        <v>14</v>
      </c>
      <c r="B968" s="29" t="s">
        <v>948</v>
      </c>
      <c r="C968" s="30" t="s">
        <v>10</v>
      </c>
      <c r="D968" s="30" t="n">
        <f aca="false">VLOOKUP(B968,'[1]Оптические компоненты'!$B$1:$G$1048576,6,FALSE())</f>
        <v>100</v>
      </c>
      <c r="E968" s="15" t="n">
        <f aca="false">VLOOKUP(B968,'[2]Оптические компоненты'!$B$1:$K$1048576,10,FALSE())</f>
        <v>153.83</v>
      </c>
      <c r="F968" s="15" t="n">
        <f aca="false">ROUND(E968*1.2,2)</f>
        <v>184.6</v>
      </c>
    </row>
    <row r="969" customFormat="false" ht="15.75" hidden="false" customHeight="false" outlineLevel="0" collapsed="false">
      <c r="A969" s="10" t="s">
        <v>338</v>
      </c>
      <c r="B969" s="11"/>
      <c r="C969" s="11"/>
      <c r="D969" s="11"/>
      <c r="E969" s="11"/>
      <c r="F969" s="11"/>
    </row>
    <row r="970" customFormat="false" ht="26.25" hidden="false" customHeight="false" outlineLevel="0" collapsed="false">
      <c r="A970" s="17" t="n">
        <v>1</v>
      </c>
      <c r="B970" s="27" t="s">
        <v>949</v>
      </c>
      <c r="C970" s="19" t="s">
        <v>10</v>
      </c>
      <c r="D970" s="19" t="n">
        <f aca="false">VLOOKUP(B970,'[1]Оптические компоненты'!$B$1:$G$1048576,6,FALSE())</f>
        <v>100</v>
      </c>
      <c r="E970" s="15" t="n">
        <f aca="false">VLOOKUP(B970,'[2]Оптические компоненты'!$B$1:$K$1048576,10,FALSE())</f>
        <v>58.74</v>
      </c>
      <c r="F970" s="15" t="n">
        <f aca="false">ROUND(E970*1.2,2)</f>
        <v>70.49</v>
      </c>
    </row>
    <row r="971" customFormat="false" ht="26.25" hidden="false" customHeight="false" outlineLevel="0" collapsed="false">
      <c r="A971" s="17" t="n">
        <v>2</v>
      </c>
      <c r="B971" s="27" t="s">
        <v>950</v>
      </c>
      <c r="C971" s="19" t="s">
        <v>10</v>
      </c>
      <c r="D971" s="19" t="n">
        <f aca="false">VLOOKUP(B971,'[1]Оптические компоненты'!$B$1:$G$1048576,6,FALSE())</f>
        <v>100</v>
      </c>
      <c r="E971" s="15" t="n">
        <f aca="false">VLOOKUP(B971,'[2]Оптические компоненты'!$B$1:$K$1048576,10,FALSE())</f>
        <v>62.11</v>
      </c>
      <c r="F971" s="15" t="n">
        <f aca="false">ROUND(E971*1.2,2)</f>
        <v>74.53</v>
      </c>
    </row>
    <row r="972" customFormat="false" ht="26.25" hidden="false" customHeight="false" outlineLevel="0" collapsed="false">
      <c r="A972" s="17" t="n">
        <v>3</v>
      </c>
      <c r="B972" s="27" t="s">
        <v>951</v>
      </c>
      <c r="C972" s="19" t="s">
        <v>10</v>
      </c>
      <c r="D972" s="19" t="n">
        <f aca="false">VLOOKUP(B972,'[1]Оптические компоненты'!$B$1:$G$1048576,6,FALSE())</f>
        <v>100</v>
      </c>
      <c r="E972" s="15" t="n">
        <f aca="false">VLOOKUP(B972,'[2]Оптические компоненты'!$B$1:$K$1048576,10,FALSE())</f>
        <v>65.49</v>
      </c>
      <c r="F972" s="15" t="n">
        <f aca="false">ROUND(E972*1.2,2)</f>
        <v>78.59</v>
      </c>
    </row>
    <row r="973" customFormat="false" ht="26.25" hidden="false" customHeight="false" outlineLevel="0" collapsed="false">
      <c r="A973" s="17" t="n">
        <v>4</v>
      </c>
      <c r="B973" s="27" t="s">
        <v>952</v>
      </c>
      <c r="C973" s="19" t="s">
        <v>10</v>
      </c>
      <c r="D973" s="19" t="n">
        <f aca="false">VLOOKUP(B973,'[1]Оптические компоненты'!$B$1:$G$1048576,6,FALSE())</f>
        <v>100</v>
      </c>
      <c r="E973" s="15" t="n">
        <f aca="false">VLOOKUP(B973,'[2]Оптические компоненты'!$B$1:$K$1048576,10,FALSE())</f>
        <v>68.86</v>
      </c>
      <c r="F973" s="15" t="n">
        <f aca="false">ROUND(E973*1.2,2)</f>
        <v>82.63</v>
      </c>
    </row>
    <row r="974" customFormat="false" ht="26.25" hidden="false" customHeight="false" outlineLevel="0" collapsed="false">
      <c r="A974" s="17" t="n">
        <v>5</v>
      </c>
      <c r="B974" s="27" t="s">
        <v>953</v>
      </c>
      <c r="C974" s="19" t="s">
        <v>10</v>
      </c>
      <c r="D974" s="19" t="n">
        <f aca="false">VLOOKUP(B974,'[1]Оптические компоненты'!$B$1:$G$1048576,6,FALSE())</f>
        <v>100</v>
      </c>
      <c r="E974" s="15" t="n">
        <f aca="false">VLOOKUP(B974,'[2]Оптические компоненты'!$B$1:$K$1048576,10,FALSE())</f>
        <v>72.24</v>
      </c>
      <c r="F974" s="15" t="n">
        <f aca="false">ROUND(E974*1.2,2)</f>
        <v>86.69</v>
      </c>
    </row>
    <row r="975" customFormat="false" ht="26.25" hidden="false" customHeight="false" outlineLevel="0" collapsed="false">
      <c r="A975" s="17" t="n">
        <v>6</v>
      </c>
      <c r="B975" s="27" t="s">
        <v>954</v>
      </c>
      <c r="C975" s="19" t="s">
        <v>10</v>
      </c>
      <c r="D975" s="19" t="n">
        <f aca="false">VLOOKUP(B975,'[1]Оптические компоненты'!$B$1:$G$1048576,6,FALSE())</f>
        <v>100</v>
      </c>
      <c r="E975" s="15" t="n">
        <f aca="false">VLOOKUP(B975,'[2]Оптические компоненты'!$B$1:$K$1048576,10,FALSE())</f>
        <v>75.62</v>
      </c>
      <c r="F975" s="15" t="n">
        <f aca="false">ROUND(E975*1.2,2)</f>
        <v>90.74</v>
      </c>
    </row>
    <row r="976" customFormat="false" ht="26.25" hidden="false" customHeight="false" outlineLevel="0" collapsed="false">
      <c r="A976" s="17" t="n">
        <v>7</v>
      </c>
      <c r="B976" s="27" t="s">
        <v>955</v>
      </c>
      <c r="C976" s="19" t="s">
        <v>10</v>
      </c>
      <c r="D976" s="19" t="n">
        <f aca="false">VLOOKUP(B976,'[1]Оптические компоненты'!$B$1:$G$1048576,6,FALSE())</f>
        <v>100</v>
      </c>
      <c r="E976" s="15" t="n">
        <f aca="false">VLOOKUP(B976,'[2]Оптические компоненты'!$B$1:$K$1048576,10,FALSE())</f>
        <v>78.99</v>
      </c>
      <c r="F976" s="15" t="n">
        <f aca="false">ROUND(E976*1.2,2)</f>
        <v>94.79</v>
      </c>
    </row>
    <row r="977" customFormat="false" ht="26.25" hidden="false" customHeight="false" outlineLevel="0" collapsed="false">
      <c r="A977" s="17" t="n">
        <v>8</v>
      </c>
      <c r="B977" s="27" t="s">
        <v>956</v>
      </c>
      <c r="C977" s="19" t="s">
        <v>10</v>
      </c>
      <c r="D977" s="19" t="n">
        <f aca="false">VLOOKUP(B977,'[1]Оптические компоненты'!$B$1:$G$1048576,6,FALSE())</f>
        <v>100</v>
      </c>
      <c r="E977" s="15" t="n">
        <f aca="false">VLOOKUP(B977,'[2]Оптические компоненты'!$B$1:$K$1048576,10,FALSE())</f>
        <v>82.37</v>
      </c>
      <c r="F977" s="15" t="n">
        <f aca="false">ROUND(E977*1.2,2)</f>
        <v>98.84</v>
      </c>
    </row>
    <row r="978" customFormat="false" ht="26.25" hidden="false" customHeight="false" outlineLevel="0" collapsed="false">
      <c r="A978" s="17" t="n">
        <v>9</v>
      </c>
      <c r="B978" s="27" t="s">
        <v>957</v>
      </c>
      <c r="C978" s="19" t="s">
        <v>10</v>
      </c>
      <c r="D978" s="19" t="n">
        <f aca="false">VLOOKUP(B978,'[1]Оптические компоненты'!$B$1:$G$1048576,6,FALSE())</f>
        <v>100</v>
      </c>
      <c r="E978" s="15" t="n">
        <f aca="false">VLOOKUP(B978,'[2]Оптические компоненты'!$B$1:$K$1048576,10,FALSE())</f>
        <v>85.74</v>
      </c>
      <c r="F978" s="15" t="n">
        <f aca="false">ROUND(E978*1.2,2)</f>
        <v>102.89</v>
      </c>
    </row>
    <row r="979" customFormat="false" ht="26.25" hidden="false" customHeight="false" outlineLevel="0" collapsed="false">
      <c r="A979" s="17" t="n">
        <v>10</v>
      </c>
      <c r="B979" s="27" t="s">
        <v>958</v>
      </c>
      <c r="C979" s="19" t="s">
        <v>10</v>
      </c>
      <c r="D979" s="19" t="n">
        <f aca="false">VLOOKUP(B979,'[1]Оптические компоненты'!$B$1:$G$1048576,6,FALSE())</f>
        <v>100</v>
      </c>
      <c r="E979" s="15" t="n">
        <f aca="false">VLOOKUP(B979,'[2]Оптические компоненты'!$B$1:$K$1048576,10,FALSE())</f>
        <v>89.12</v>
      </c>
      <c r="F979" s="15" t="n">
        <f aca="false">ROUND(E979*1.2,2)</f>
        <v>106.94</v>
      </c>
    </row>
    <row r="980" customFormat="false" ht="26.25" hidden="false" customHeight="false" outlineLevel="0" collapsed="false">
      <c r="A980" s="17" t="n">
        <v>11</v>
      </c>
      <c r="B980" s="27" t="s">
        <v>959</v>
      </c>
      <c r="C980" s="19" t="s">
        <v>10</v>
      </c>
      <c r="D980" s="19" t="n">
        <f aca="false">VLOOKUP(B980,'[1]Оптические компоненты'!$B$1:$G$1048576,6,FALSE())</f>
        <v>100</v>
      </c>
      <c r="E980" s="15" t="n">
        <f aca="false">VLOOKUP(B980,'[2]Оптические компоненты'!$B$1:$K$1048576,10,FALSE())</f>
        <v>106</v>
      </c>
      <c r="F980" s="15" t="n">
        <f aca="false">ROUND(E980*1.2,2)</f>
        <v>127.2</v>
      </c>
    </row>
    <row r="981" customFormat="false" ht="26.25" hidden="false" customHeight="false" outlineLevel="0" collapsed="false">
      <c r="A981" s="17" t="n">
        <v>12</v>
      </c>
      <c r="B981" s="27" t="s">
        <v>960</v>
      </c>
      <c r="C981" s="19" t="s">
        <v>10</v>
      </c>
      <c r="D981" s="19" t="n">
        <f aca="false">VLOOKUP(B981,'[1]Оптические компоненты'!$B$1:$G$1048576,6,FALSE())</f>
        <v>100</v>
      </c>
      <c r="E981" s="15" t="n">
        <f aca="false">VLOOKUP(B981,'[2]Оптические компоненты'!$B$1:$K$1048576,10,FALSE())</f>
        <v>122.88</v>
      </c>
      <c r="F981" s="15" t="n">
        <f aca="false">ROUND(E981*1.2,2)</f>
        <v>147.46</v>
      </c>
    </row>
    <row r="982" customFormat="false" ht="26.25" hidden="false" customHeight="false" outlineLevel="0" collapsed="false">
      <c r="A982" s="17" t="n">
        <v>13</v>
      </c>
      <c r="B982" s="27" t="s">
        <v>961</v>
      </c>
      <c r="C982" s="19" t="s">
        <v>10</v>
      </c>
      <c r="D982" s="19" t="n">
        <f aca="false">VLOOKUP(B982,'[1]Оптические компоненты'!$B$1:$G$1048576,6,FALSE())</f>
        <v>100</v>
      </c>
      <c r="E982" s="15" t="n">
        <f aca="false">VLOOKUP(B982,'[2]Оптические компоненты'!$B$1:$K$1048576,10,FALSE())</f>
        <v>139.76</v>
      </c>
      <c r="F982" s="15" t="n">
        <f aca="false">ROUND(E982*1.2,2)</f>
        <v>167.71</v>
      </c>
    </row>
    <row r="983" customFormat="false" ht="26.25" hidden="false" customHeight="false" outlineLevel="0" collapsed="false">
      <c r="A983" s="28" t="n">
        <v>14</v>
      </c>
      <c r="B983" s="29" t="s">
        <v>962</v>
      </c>
      <c r="C983" s="30" t="s">
        <v>10</v>
      </c>
      <c r="D983" s="30" t="n">
        <f aca="false">VLOOKUP(B983,'[1]Оптические компоненты'!$B$1:$G$1048576,6,FALSE())</f>
        <v>100</v>
      </c>
      <c r="E983" s="15" t="n">
        <f aca="false">VLOOKUP(B983,'[2]Оптические компоненты'!$B$1:$K$1048576,10,FALSE())</f>
        <v>156.64</v>
      </c>
      <c r="F983" s="15" t="n">
        <f aca="false">ROUND(E983*1.2,2)</f>
        <v>187.97</v>
      </c>
    </row>
    <row r="984" customFormat="false" ht="15.75" hidden="false" customHeight="false" outlineLevel="0" collapsed="false">
      <c r="A984" s="10" t="s">
        <v>353</v>
      </c>
      <c r="B984" s="11"/>
      <c r="C984" s="11"/>
      <c r="D984" s="11"/>
      <c r="E984" s="11"/>
      <c r="F984" s="11"/>
    </row>
    <row r="985" customFormat="false" ht="26.25" hidden="false" customHeight="false" outlineLevel="0" collapsed="false">
      <c r="A985" s="17" t="n">
        <v>1</v>
      </c>
      <c r="B985" s="27" t="s">
        <v>963</v>
      </c>
      <c r="C985" s="19" t="s">
        <v>10</v>
      </c>
      <c r="D985" s="19" t="n">
        <f aca="false">VLOOKUP(B985,'[1]Оптические компоненты'!$B$1:$G$1048576,6,FALSE())</f>
        <v>500</v>
      </c>
      <c r="E985" s="15" t="n">
        <f aca="false">VLOOKUP(B985,'[2]Оптические компоненты'!$B$1:$K$1048576,10,FALSE())</f>
        <v>27.72</v>
      </c>
      <c r="F985" s="15" t="n">
        <f aca="false">ROUND(E985*1.2,2)</f>
        <v>33.26</v>
      </c>
    </row>
    <row r="986" customFormat="false" ht="26.25" hidden="false" customHeight="false" outlineLevel="0" collapsed="false">
      <c r="A986" s="17" t="n">
        <v>2</v>
      </c>
      <c r="B986" s="27" t="s">
        <v>964</v>
      </c>
      <c r="C986" s="19" t="s">
        <v>10</v>
      </c>
      <c r="D986" s="19" t="n">
        <f aca="false">VLOOKUP(B986,'[1]Оптические компоненты'!$B$1:$G$1048576,6,FALSE())</f>
        <v>500</v>
      </c>
      <c r="E986" s="15" t="n">
        <f aca="false">VLOOKUP(B986,'[2]Оптические компоненты'!$B$1:$K$1048576,10,FALSE())</f>
        <v>29.52</v>
      </c>
      <c r="F986" s="15" t="n">
        <f aca="false">ROUND(E986*1.2,2)</f>
        <v>35.42</v>
      </c>
    </row>
    <row r="987" customFormat="false" ht="26.25" hidden="false" customHeight="false" outlineLevel="0" collapsed="false">
      <c r="A987" s="17" t="n">
        <v>3</v>
      </c>
      <c r="B987" s="27" t="s">
        <v>965</v>
      </c>
      <c r="C987" s="19" t="s">
        <v>10</v>
      </c>
      <c r="D987" s="19" t="n">
        <f aca="false">VLOOKUP(B987,'[1]Оптические компоненты'!$B$1:$G$1048576,6,FALSE())</f>
        <v>500</v>
      </c>
      <c r="E987" s="15" t="n">
        <f aca="false">VLOOKUP(B987,'[2]Оптические компоненты'!$B$1:$K$1048576,10,FALSE())</f>
        <v>31.32</v>
      </c>
      <c r="F987" s="15" t="n">
        <f aca="false">ROUND(E987*1.2,2)</f>
        <v>37.58</v>
      </c>
    </row>
    <row r="988" customFormat="false" ht="26.25" hidden="false" customHeight="false" outlineLevel="0" collapsed="false">
      <c r="A988" s="17" t="n">
        <v>4</v>
      </c>
      <c r="B988" s="27" t="s">
        <v>966</v>
      </c>
      <c r="C988" s="19" t="s">
        <v>10</v>
      </c>
      <c r="D988" s="19" t="n">
        <f aca="false">VLOOKUP(B988,'[1]Оптические компоненты'!$B$1:$G$1048576,6,FALSE())</f>
        <v>100</v>
      </c>
      <c r="E988" s="15" t="n">
        <f aca="false">VLOOKUP(B988,'[2]Оптические компоненты'!$B$1:$K$1048576,10,FALSE())</f>
        <v>33.13</v>
      </c>
      <c r="F988" s="15" t="n">
        <f aca="false">ROUND(E988*1.2,2)</f>
        <v>39.76</v>
      </c>
    </row>
    <row r="989" customFormat="false" ht="26.25" hidden="false" customHeight="false" outlineLevel="0" collapsed="false">
      <c r="A989" s="17" t="n">
        <v>5</v>
      </c>
      <c r="B989" s="27" t="s">
        <v>967</v>
      </c>
      <c r="C989" s="19" t="s">
        <v>10</v>
      </c>
      <c r="D989" s="19" t="n">
        <f aca="false">VLOOKUP(B989,'[1]Оптические компоненты'!$B$1:$G$1048576,6,FALSE())</f>
        <v>500</v>
      </c>
      <c r="E989" s="15" t="n">
        <f aca="false">VLOOKUP(B989,'[2]Оптические компоненты'!$B$1:$K$1048576,10,FALSE())</f>
        <v>34.93</v>
      </c>
      <c r="F989" s="15" t="n">
        <f aca="false">ROUND(E989*1.2,2)</f>
        <v>41.92</v>
      </c>
    </row>
    <row r="990" customFormat="false" ht="26.25" hidden="false" customHeight="false" outlineLevel="0" collapsed="false">
      <c r="A990" s="17" t="n">
        <v>6</v>
      </c>
      <c r="B990" s="27" t="s">
        <v>968</v>
      </c>
      <c r="C990" s="19" t="s">
        <v>10</v>
      </c>
      <c r="D990" s="19" t="n">
        <f aca="false">VLOOKUP(B990,'[1]Оптические компоненты'!$B$1:$G$1048576,6,FALSE())</f>
        <v>100</v>
      </c>
      <c r="E990" s="15" t="n">
        <f aca="false">VLOOKUP(B990,'[2]Оптические компоненты'!$B$1:$K$1048576,10,FALSE())</f>
        <v>36.73</v>
      </c>
      <c r="F990" s="15" t="n">
        <f aca="false">ROUND(E990*1.2,2)</f>
        <v>44.08</v>
      </c>
    </row>
    <row r="991" customFormat="false" ht="26.25" hidden="false" customHeight="false" outlineLevel="0" collapsed="false">
      <c r="A991" s="17" t="n">
        <v>7</v>
      </c>
      <c r="B991" s="27" t="s">
        <v>969</v>
      </c>
      <c r="C991" s="19" t="s">
        <v>10</v>
      </c>
      <c r="D991" s="19" t="n">
        <f aca="false">VLOOKUP(B991,'[1]Оптические компоненты'!$B$1:$G$1048576,6,FALSE())</f>
        <v>500</v>
      </c>
      <c r="E991" s="15" t="n">
        <f aca="false">VLOOKUP(B991,'[2]Оптические компоненты'!$B$1:$K$1048576,10,FALSE())</f>
        <v>38.53</v>
      </c>
      <c r="F991" s="15" t="n">
        <f aca="false">ROUND(E991*1.2,2)</f>
        <v>46.24</v>
      </c>
    </row>
    <row r="992" customFormat="false" ht="26.25" hidden="false" customHeight="false" outlineLevel="0" collapsed="false">
      <c r="A992" s="17" t="n">
        <v>8</v>
      </c>
      <c r="B992" s="27" t="s">
        <v>970</v>
      </c>
      <c r="C992" s="19" t="s">
        <v>10</v>
      </c>
      <c r="D992" s="19" t="n">
        <f aca="false">VLOOKUP(B992,'[1]Оптические компоненты'!$B$1:$G$1048576,6,FALSE())</f>
        <v>100</v>
      </c>
      <c r="E992" s="15" t="n">
        <f aca="false">VLOOKUP(B992,'[2]Оптические компоненты'!$B$1:$K$1048576,10,FALSE())</f>
        <v>40.33</v>
      </c>
      <c r="F992" s="15" t="n">
        <f aca="false">ROUND(E992*1.2,2)</f>
        <v>48.4</v>
      </c>
    </row>
    <row r="993" customFormat="false" ht="26.25" hidden="false" customHeight="false" outlineLevel="0" collapsed="false">
      <c r="A993" s="17" t="n">
        <v>9</v>
      </c>
      <c r="B993" s="27" t="s">
        <v>971</v>
      </c>
      <c r="C993" s="19" t="s">
        <v>10</v>
      </c>
      <c r="D993" s="19" t="n">
        <f aca="false">VLOOKUP(B993,'[1]Оптические компоненты'!$B$1:$G$1048576,6,FALSE())</f>
        <v>100</v>
      </c>
      <c r="E993" s="15" t="n">
        <f aca="false">VLOOKUP(B993,'[2]Оптические компоненты'!$B$1:$K$1048576,10,FALSE())</f>
        <v>42.13</v>
      </c>
      <c r="F993" s="15" t="n">
        <f aca="false">ROUND(E993*1.2,2)</f>
        <v>50.56</v>
      </c>
    </row>
    <row r="994" customFormat="false" ht="26.25" hidden="false" customHeight="false" outlineLevel="0" collapsed="false">
      <c r="A994" s="17" t="n">
        <v>10</v>
      </c>
      <c r="B994" s="27" t="s">
        <v>972</v>
      </c>
      <c r="C994" s="19" t="s">
        <v>10</v>
      </c>
      <c r="D994" s="19" t="n">
        <f aca="false">VLOOKUP(B994,'[1]Оптические компоненты'!$B$1:$G$1048576,6,FALSE())</f>
        <v>500</v>
      </c>
      <c r="E994" s="15" t="n">
        <f aca="false">VLOOKUP(B994,'[2]Оптические компоненты'!$B$1:$K$1048576,10,FALSE())</f>
        <v>43.94</v>
      </c>
      <c r="F994" s="15" t="n">
        <f aca="false">ROUND(E994*1.2,2)</f>
        <v>52.73</v>
      </c>
    </row>
    <row r="995" customFormat="false" ht="26.25" hidden="false" customHeight="false" outlineLevel="0" collapsed="false">
      <c r="A995" s="17" t="n">
        <v>11</v>
      </c>
      <c r="B995" s="27" t="s">
        <v>973</v>
      </c>
      <c r="C995" s="19" t="s">
        <v>10</v>
      </c>
      <c r="D995" s="19" t="n">
        <f aca="false">VLOOKUP(B995,'[1]Оптические компоненты'!$B$1:$G$1048576,6,FALSE())</f>
        <v>100</v>
      </c>
      <c r="E995" s="15" t="n">
        <f aca="false">VLOOKUP(B995,'[2]Оптические компоненты'!$B$1:$K$1048576,10,FALSE())</f>
        <v>52.95</v>
      </c>
      <c r="F995" s="15" t="n">
        <f aca="false">ROUND(E995*1.2,2)</f>
        <v>63.54</v>
      </c>
    </row>
    <row r="996" customFormat="false" ht="26.25" hidden="false" customHeight="false" outlineLevel="0" collapsed="false">
      <c r="A996" s="17" t="n">
        <v>12</v>
      </c>
      <c r="B996" s="27" t="s">
        <v>974</v>
      </c>
      <c r="C996" s="19" t="s">
        <v>10</v>
      </c>
      <c r="D996" s="19" t="n">
        <f aca="false">VLOOKUP(B996,'[1]Оптические компоненты'!$B$1:$G$1048576,6,FALSE())</f>
        <v>100</v>
      </c>
      <c r="E996" s="15" t="n">
        <f aca="false">VLOOKUP(B996,'[2]Оптические компоненты'!$B$1:$K$1048576,10,FALSE())</f>
        <v>61.95</v>
      </c>
      <c r="F996" s="15" t="n">
        <f aca="false">ROUND(E996*1.2,2)</f>
        <v>74.34</v>
      </c>
    </row>
    <row r="997" customFormat="false" ht="26.25" hidden="false" customHeight="false" outlineLevel="0" collapsed="false">
      <c r="A997" s="17" t="n">
        <v>13</v>
      </c>
      <c r="B997" s="27" t="s">
        <v>975</v>
      </c>
      <c r="C997" s="19" t="s">
        <v>10</v>
      </c>
      <c r="D997" s="19" t="n">
        <f aca="false">VLOOKUP(B997,'[1]Оптические компоненты'!$B$1:$G$1048576,6,FALSE())</f>
        <v>100</v>
      </c>
      <c r="E997" s="15" t="n">
        <f aca="false">VLOOKUP(B997,'[2]Оптические компоненты'!$B$1:$K$1048576,10,FALSE())</f>
        <v>70.96</v>
      </c>
      <c r="F997" s="15" t="n">
        <f aca="false">ROUND(E997*1.2,2)</f>
        <v>85.15</v>
      </c>
    </row>
    <row r="998" customFormat="false" ht="26.25" hidden="false" customHeight="false" outlineLevel="0" collapsed="false">
      <c r="A998" s="28" t="n">
        <v>14</v>
      </c>
      <c r="B998" s="29" t="s">
        <v>976</v>
      </c>
      <c r="C998" s="30" t="s">
        <v>10</v>
      </c>
      <c r="D998" s="30" t="n">
        <f aca="false">VLOOKUP(B998,'[1]Оптические компоненты'!$B$1:$G$1048576,6,FALSE())</f>
        <v>100</v>
      </c>
      <c r="E998" s="15" t="n">
        <f aca="false">VLOOKUP(B998,'[2]Оптические компоненты'!$B$1:$K$1048576,10,FALSE())</f>
        <v>79.97</v>
      </c>
      <c r="F998" s="15" t="n">
        <f aca="false">ROUND(E998*1.2,2)</f>
        <v>95.96</v>
      </c>
    </row>
    <row r="999" customFormat="false" ht="15.75" hidden="false" customHeight="false" outlineLevel="0" collapsed="false">
      <c r="A999" s="10" t="s">
        <v>368</v>
      </c>
      <c r="B999" s="11"/>
      <c r="C999" s="11"/>
      <c r="D999" s="11"/>
      <c r="E999" s="11"/>
      <c r="F999" s="11"/>
    </row>
    <row r="1000" customFormat="false" ht="26.25" hidden="false" customHeight="false" outlineLevel="0" collapsed="false">
      <c r="A1000" s="17" t="n">
        <v>1</v>
      </c>
      <c r="B1000" s="27" t="s">
        <v>977</v>
      </c>
      <c r="C1000" s="19" t="s">
        <v>10</v>
      </c>
      <c r="D1000" s="19" t="n">
        <f aca="false">VLOOKUP(B1000,'[1]Оптические компоненты'!$B$1:$G$1048576,6,FALSE())</f>
        <v>100</v>
      </c>
      <c r="E1000" s="15" t="n">
        <f aca="false">VLOOKUP(B1000,'[2]Оптические компоненты'!$B$1:$K$1048576,10,FALSE())</f>
        <v>27.62</v>
      </c>
      <c r="F1000" s="15" t="n">
        <f aca="false">ROUND(E1000*1.2,2)</f>
        <v>33.14</v>
      </c>
    </row>
    <row r="1001" customFormat="false" ht="26.25" hidden="false" customHeight="false" outlineLevel="0" collapsed="false">
      <c r="A1001" s="17" t="n">
        <v>2</v>
      </c>
      <c r="B1001" s="27" t="s">
        <v>978</v>
      </c>
      <c r="C1001" s="19" t="s">
        <v>10</v>
      </c>
      <c r="D1001" s="19" t="n">
        <f aca="false">VLOOKUP(B1001,'[1]Оптические компоненты'!$B$1:$G$1048576,6,FALSE())</f>
        <v>100</v>
      </c>
      <c r="E1001" s="15" t="n">
        <f aca="false">VLOOKUP(B1001,'[2]Оптические компоненты'!$B$1:$K$1048576,10,FALSE())</f>
        <v>29.42</v>
      </c>
      <c r="F1001" s="15" t="n">
        <f aca="false">ROUND(E1001*1.2,2)</f>
        <v>35.3</v>
      </c>
    </row>
    <row r="1002" customFormat="false" ht="26.25" hidden="false" customHeight="false" outlineLevel="0" collapsed="false">
      <c r="A1002" s="17" t="n">
        <v>3</v>
      </c>
      <c r="B1002" s="27" t="s">
        <v>979</v>
      </c>
      <c r="C1002" s="19" t="s">
        <v>10</v>
      </c>
      <c r="D1002" s="19" t="n">
        <f aca="false">VLOOKUP(B1002,'[1]Оптические компоненты'!$B$1:$G$1048576,6,FALSE())</f>
        <v>100</v>
      </c>
      <c r="E1002" s="15" t="n">
        <f aca="false">VLOOKUP(B1002,'[2]Оптические компоненты'!$B$1:$K$1048576,10,FALSE())</f>
        <v>31.22</v>
      </c>
      <c r="F1002" s="15" t="n">
        <f aca="false">ROUND(E1002*1.2,2)</f>
        <v>37.46</v>
      </c>
    </row>
    <row r="1003" customFormat="false" ht="26.25" hidden="false" customHeight="false" outlineLevel="0" collapsed="false">
      <c r="A1003" s="17" t="n">
        <v>4</v>
      </c>
      <c r="B1003" s="27" t="s">
        <v>980</v>
      </c>
      <c r="C1003" s="19" t="s">
        <v>10</v>
      </c>
      <c r="D1003" s="19" t="n">
        <f aca="false">VLOOKUP(B1003,'[1]Оптические компоненты'!$B$1:$G$1048576,6,FALSE())</f>
        <v>100</v>
      </c>
      <c r="E1003" s="15" t="n">
        <f aca="false">VLOOKUP(B1003,'[2]Оптические компоненты'!$B$1:$K$1048576,10,FALSE())</f>
        <v>33.03</v>
      </c>
      <c r="F1003" s="15" t="n">
        <f aca="false">ROUND(E1003*1.2,2)</f>
        <v>39.64</v>
      </c>
    </row>
    <row r="1004" customFormat="false" ht="26.25" hidden="false" customHeight="false" outlineLevel="0" collapsed="false">
      <c r="A1004" s="17" t="n">
        <v>5</v>
      </c>
      <c r="B1004" s="27" t="s">
        <v>981</v>
      </c>
      <c r="C1004" s="19" t="s">
        <v>10</v>
      </c>
      <c r="D1004" s="19" t="n">
        <f aca="false">VLOOKUP(B1004,'[1]Оптические компоненты'!$B$1:$G$1048576,6,FALSE())</f>
        <v>100</v>
      </c>
      <c r="E1004" s="15" t="n">
        <f aca="false">VLOOKUP(B1004,'[2]Оптические компоненты'!$B$1:$K$1048576,10,FALSE())</f>
        <v>34.83</v>
      </c>
      <c r="F1004" s="15" t="n">
        <f aca="false">ROUND(E1004*1.2,2)</f>
        <v>41.8</v>
      </c>
    </row>
    <row r="1005" customFormat="false" ht="26.25" hidden="false" customHeight="false" outlineLevel="0" collapsed="false">
      <c r="A1005" s="17" t="n">
        <v>6</v>
      </c>
      <c r="B1005" s="27" t="s">
        <v>982</v>
      </c>
      <c r="C1005" s="19" t="s">
        <v>10</v>
      </c>
      <c r="D1005" s="19" t="n">
        <f aca="false">VLOOKUP(B1005,'[1]Оптические компоненты'!$B$1:$G$1048576,6,FALSE())</f>
        <v>100</v>
      </c>
      <c r="E1005" s="15" t="n">
        <f aca="false">VLOOKUP(B1005,'[2]Оптические компоненты'!$B$1:$K$1048576,10,FALSE())</f>
        <v>36.63</v>
      </c>
      <c r="F1005" s="15" t="n">
        <f aca="false">ROUND(E1005*1.2,2)</f>
        <v>43.96</v>
      </c>
    </row>
    <row r="1006" customFormat="false" ht="26.25" hidden="false" customHeight="false" outlineLevel="0" collapsed="false">
      <c r="A1006" s="17" t="n">
        <v>7</v>
      </c>
      <c r="B1006" s="27" t="s">
        <v>983</v>
      </c>
      <c r="C1006" s="19" t="s">
        <v>10</v>
      </c>
      <c r="D1006" s="19" t="n">
        <f aca="false">VLOOKUP(B1006,'[1]Оптические компоненты'!$B$1:$G$1048576,6,FALSE())</f>
        <v>100</v>
      </c>
      <c r="E1006" s="15" t="n">
        <f aca="false">VLOOKUP(B1006,'[2]Оптические компоненты'!$B$1:$K$1048576,10,FALSE())</f>
        <v>38.43</v>
      </c>
      <c r="F1006" s="15" t="n">
        <f aca="false">ROUND(E1006*1.2,2)</f>
        <v>46.12</v>
      </c>
    </row>
    <row r="1007" customFormat="false" ht="26.25" hidden="false" customHeight="false" outlineLevel="0" collapsed="false">
      <c r="A1007" s="17" t="n">
        <v>8</v>
      </c>
      <c r="B1007" s="27" t="s">
        <v>984</v>
      </c>
      <c r="C1007" s="19" t="s">
        <v>10</v>
      </c>
      <c r="D1007" s="19" t="n">
        <f aca="false">VLOOKUP(B1007,'[1]Оптические компоненты'!$B$1:$G$1048576,6,FALSE())</f>
        <v>100</v>
      </c>
      <c r="E1007" s="15" t="n">
        <f aca="false">VLOOKUP(B1007,'[2]Оптические компоненты'!$B$1:$K$1048576,10,FALSE())</f>
        <v>40.23</v>
      </c>
      <c r="F1007" s="15" t="n">
        <f aca="false">ROUND(E1007*1.2,2)</f>
        <v>48.28</v>
      </c>
    </row>
    <row r="1008" customFormat="false" ht="26.25" hidden="false" customHeight="false" outlineLevel="0" collapsed="false">
      <c r="A1008" s="17" t="n">
        <v>9</v>
      </c>
      <c r="B1008" s="27" t="s">
        <v>985</v>
      </c>
      <c r="C1008" s="19" t="s">
        <v>10</v>
      </c>
      <c r="D1008" s="19" t="n">
        <f aca="false">VLOOKUP(B1008,'[1]Оптические компоненты'!$B$1:$G$1048576,6,FALSE())</f>
        <v>100</v>
      </c>
      <c r="E1008" s="15" t="n">
        <f aca="false">VLOOKUP(B1008,'[2]Оптические компоненты'!$B$1:$K$1048576,10,FALSE())</f>
        <v>42.04</v>
      </c>
      <c r="F1008" s="15" t="n">
        <f aca="false">ROUND(E1008*1.2,2)</f>
        <v>50.45</v>
      </c>
    </row>
    <row r="1009" customFormat="false" ht="26.25" hidden="false" customHeight="false" outlineLevel="0" collapsed="false">
      <c r="A1009" s="17" t="n">
        <v>10</v>
      </c>
      <c r="B1009" s="27" t="s">
        <v>986</v>
      </c>
      <c r="C1009" s="19" t="s">
        <v>10</v>
      </c>
      <c r="D1009" s="19" t="n">
        <f aca="false">VLOOKUP(B1009,'[1]Оптические компоненты'!$B$1:$G$1048576,6,FALSE())</f>
        <v>100</v>
      </c>
      <c r="E1009" s="15" t="n">
        <f aca="false">VLOOKUP(B1009,'[2]Оптические компоненты'!$B$1:$K$1048576,10,FALSE())</f>
        <v>43.84</v>
      </c>
      <c r="F1009" s="15" t="n">
        <f aca="false">ROUND(E1009*1.2,2)</f>
        <v>52.61</v>
      </c>
    </row>
    <row r="1010" customFormat="false" ht="26.25" hidden="false" customHeight="false" outlineLevel="0" collapsed="false">
      <c r="A1010" s="17" t="n">
        <v>11</v>
      </c>
      <c r="B1010" s="27" t="s">
        <v>987</v>
      </c>
      <c r="C1010" s="19" t="s">
        <v>10</v>
      </c>
      <c r="D1010" s="19" t="n">
        <f aca="false">VLOOKUP(B1010,'[1]Оптические компоненты'!$B$1:$G$1048576,6,FALSE())</f>
        <v>100</v>
      </c>
      <c r="E1010" s="15" t="n">
        <f aca="false">VLOOKUP(B1010,'[2]Оптические компоненты'!$B$1:$K$1048576,10,FALSE())</f>
        <v>52.85</v>
      </c>
      <c r="F1010" s="15" t="n">
        <f aca="false">ROUND(E1010*1.2,2)</f>
        <v>63.42</v>
      </c>
    </row>
    <row r="1011" customFormat="false" ht="26.25" hidden="false" customHeight="false" outlineLevel="0" collapsed="false">
      <c r="A1011" s="17" t="n">
        <v>12</v>
      </c>
      <c r="B1011" s="27" t="s">
        <v>988</v>
      </c>
      <c r="C1011" s="19" t="s">
        <v>10</v>
      </c>
      <c r="D1011" s="19" t="n">
        <f aca="false">VLOOKUP(B1011,'[1]Оптические компоненты'!$B$1:$G$1048576,6,FALSE())</f>
        <v>100</v>
      </c>
      <c r="E1011" s="15" t="n">
        <f aca="false">VLOOKUP(B1011,'[2]Оптические компоненты'!$B$1:$K$1048576,10,FALSE())</f>
        <v>61.86</v>
      </c>
      <c r="F1011" s="15" t="n">
        <f aca="false">ROUND(E1011*1.2,2)</f>
        <v>74.23</v>
      </c>
    </row>
    <row r="1012" customFormat="false" ht="26.25" hidden="false" customHeight="false" outlineLevel="0" collapsed="false">
      <c r="A1012" s="17" t="n">
        <v>13</v>
      </c>
      <c r="B1012" s="27" t="s">
        <v>989</v>
      </c>
      <c r="C1012" s="19" t="s">
        <v>10</v>
      </c>
      <c r="D1012" s="19" t="n">
        <f aca="false">VLOOKUP(B1012,'[1]Оптические компоненты'!$B$1:$G$1048576,6,FALSE())</f>
        <v>100</v>
      </c>
      <c r="E1012" s="15" t="n">
        <f aca="false">VLOOKUP(B1012,'[2]Оптические компоненты'!$B$1:$K$1048576,10,FALSE())</f>
        <v>70.86</v>
      </c>
      <c r="F1012" s="15" t="n">
        <f aca="false">ROUND(E1012*1.2,2)</f>
        <v>85.03</v>
      </c>
    </row>
    <row r="1013" customFormat="false" ht="26.25" hidden="false" customHeight="false" outlineLevel="0" collapsed="false">
      <c r="A1013" s="28" t="n">
        <v>14</v>
      </c>
      <c r="B1013" s="29" t="s">
        <v>990</v>
      </c>
      <c r="C1013" s="30" t="s">
        <v>10</v>
      </c>
      <c r="D1013" s="30" t="n">
        <f aca="false">VLOOKUP(B1013,'[1]Оптические компоненты'!$B$1:$G$1048576,6,FALSE())</f>
        <v>100</v>
      </c>
      <c r="E1013" s="15" t="n">
        <f aca="false">VLOOKUP(B1013,'[2]Оптические компоненты'!$B$1:$K$1048576,10,FALSE())</f>
        <v>79.87</v>
      </c>
      <c r="F1013" s="15" t="n">
        <f aca="false">ROUND(E1013*1.2,2)</f>
        <v>95.84</v>
      </c>
    </row>
    <row r="1014" customFormat="false" ht="15.75" hidden="false" customHeight="false" outlineLevel="0" collapsed="false">
      <c r="A1014" s="10" t="s">
        <v>383</v>
      </c>
      <c r="B1014" s="11"/>
      <c r="C1014" s="11"/>
      <c r="D1014" s="11"/>
      <c r="E1014" s="11"/>
      <c r="F1014" s="11"/>
    </row>
    <row r="1015" customFormat="false" ht="26.25" hidden="false" customHeight="false" outlineLevel="0" collapsed="false">
      <c r="A1015" s="17" t="n">
        <v>1</v>
      </c>
      <c r="B1015" s="27" t="s">
        <v>991</v>
      </c>
      <c r="C1015" s="19" t="s">
        <v>10</v>
      </c>
      <c r="D1015" s="19" t="n">
        <f aca="false">VLOOKUP(B1015,'[1]Оптические компоненты'!$B$1:$G$1048576,6,FALSE())</f>
        <v>500</v>
      </c>
      <c r="E1015" s="15" t="n">
        <f aca="false">VLOOKUP(B1015,'[2]Оптические компоненты'!$B$1:$K$1048576,10,FALSE())</f>
        <v>28.22</v>
      </c>
      <c r="F1015" s="15" t="n">
        <f aca="false">ROUND(E1015*1.2,2)</f>
        <v>33.86</v>
      </c>
    </row>
    <row r="1016" customFormat="false" ht="26.25" hidden="false" customHeight="false" outlineLevel="0" collapsed="false">
      <c r="A1016" s="17" t="n">
        <v>2</v>
      </c>
      <c r="B1016" s="27" t="s">
        <v>992</v>
      </c>
      <c r="C1016" s="19" t="s">
        <v>10</v>
      </c>
      <c r="D1016" s="19" t="n">
        <f aca="false">VLOOKUP(B1016,'[1]Оптические компоненты'!$B$1:$G$1048576,6,FALSE())</f>
        <v>500</v>
      </c>
      <c r="E1016" s="15" t="n">
        <f aca="false">VLOOKUP(B1016,'[2]Оптические компоненты'!$B$1:$K$1048576,10,FALSE())</f>
        <v>30.03</v>
      </c>
      <c r="F1016" s="15" t="n">
        <f aca="false">ROUND(E1016*1.2,2)</f>
        <v>36.04</v>
      </c>
    </row>
    <row r="1017" customFormat="false" ht="26.25" hidden="false" customHeight="false" outlineLevel="0" collapsed="false">
      <c r="A1017" s="17" t="n">
        <v>3</v>
      </c>
      <c r="B1017" s="27" t="s">
        <v>993</v>
      </c>
      <c r="C1017" s="19" t="s">
        <v>10</v>
      </c>
      <c r="D1017" s="19" t="n">
        <f aca="false">VLOOKUP(B1017,'[1]Оптические компоненты'!$B$1:$G$1048576,6,FALSE())</f>
        <v>500</v>
      </c>
      <c r="E1017" s="15" t="n">
        <f aca="false">VLOOKUP(B1017,'[2]Оптические компоненты'!$B$1:$K$1048576,10,FALSE())</f>
        <v>31.83</v>
      </c>
      <c r="F1017" s="15" t="n">
        <f aca="false">ROUND(E1017*1.2,2)</f>
        <v>38.2</v>
      </c>
    </row>
    <row r="1018" customFormat="false" ht="26.25" hidden="false" customHeight="false" outlineLevel="0" collapsed="false">
      <c r="A1018" s="17" t="n">
        <v>4</v>
      </c>
      <c r="B1018" s="27" t="s">
        <v>994</v>
      </c>
      <c r="C1018" s="19" t="s">
        <v>10</v>
      </c>
      <c r="D1018" s="19" t="n">
        <f aca="false">VLOOKUP(B1018,'[1]Оптические компоненты'!$B$1:$G$1048576,6,FALSE())</f>
        <v>100</v>
      </c>
      <c r="E1018" s="15" t="n">
        <f aca="false">VLOOKUP(B1018,'[2]Оптические компоненты'!$B$1:$K$1048576,10,FALSE())</f>
        <v>33.63</v>
      </c>
      <c r="F1018" s="15" t="n">
        <f aca="false">ROUND(E1018*1.2,2)</f>
        <v>40.36</v>
      </c>
    </row>
    <row r="1019" customFormat="false" ht="26.25" hidden="false" customHeight="false" outlineLevel="0" collapsed="false">
      <c r="A1019" s="17" t="n">
        <v>5</v>
      </c>
      <c r="B1019" s="27" t="s">
        <v>995</v>
      </c>
      <c r="C1019" s="19" t="s">
        <v>10</v>
      </c>
      <c r="D1019" s="19" t="n">
        <f aca="false">VLOOKUP(B1019,'[1]Оптические компоненты'!$B$1:$G$1048576,6,FALSE())</f>
        <v>500</v>
      </c>
      <c r="E1019" s="15" t="n">
        <f aca="false">VLOOKUP(B1019,'[2]Оптические компоненты'!$B$1:$K$1048576,10,FALSE())</f>
        <v>35.43</v>
      </c>
      <c r="F1019" s="15" t="n">
        <f aca="false">ROUND(E1019*1.2,2)</f>
        <v>42.52</v>
      </c>
    </row>
    <row r="1020" customFormat="false" ht="26.25" hidden="false" customHeight="false" outlineLevel="0" collapsed="false">
      <c r="A1020" s="17" t="n">
        <v>6</v>
      </c>
      <c r="B1020" s="27" t="s">
        <v>996</v>
      </c>
      <c r="C1020" s="19" t="s">
        <v>10</v>
      </c>
      <c r="D1020" s="19" t="n">
        <f aca="false">VLOOKUP(B1020,'[1]Оптические компоненты'!$B$1:$G$1048576,6,FALSE())</f>
        <v>100</v>
      </c>
      <c r="E1020" s="15" t="n">
        <f aca="false">VLOOKUP(B1020,'[2]Оптические компоненты'!$B$1:$K$1048576,10,FALSE())</f>
        <v>37.23</v>
      </c>
      <c r="F1020" s="15" t="n">
        <f aca="false">ROUND(E1020*1.2,2)</f>
        <v>44.68</v>
      </c>
    </row>
    <row r="1021" customFormat="false" ht="26.25" hidden="false" customHeight="false" outlineLevel="0" collapsed="false">
      <c r="A1021" s="17" t="n">
        <v>7</v>
      </c>
      <c r="B1021" s="27" t="s">
        <v>997</v>
      </c>
      <c r="C1021" s="19" t="s">
        <v>10</v>
      </c>
      <c r="D1021" s="19" t="n">
        <f aca="false">VLOOKUP(B1021,'[1]Оптические компоненты'!$B$1:$G$1048576,6,FALSE())</f>
        <v>500</v>
      </c>
      <c r="E1021" s="15" t="n">
        <f aca="false">VLOOKUP(B1021,'[2]Оптические компоненты'!$B$1:$K$1048576,10,FALSE())</f>
        <v>39.04</v>
      </c>
      <c r="F1021" s="15" t="n">
        <f aca="false">ROUND(E1021*1.2,2)</f>
        <v>46.85</v>
      </c>
    </row>
    <row r="1022" customFormat="false" ht="26.25" hidden="false" customHeight="false" outlineLevel="0" collapsed="false">
      <c r="A1022" s="17" t="n">
        <v>8</v>
      </c>
      <c r="B1022" s="27" t="s">
        <v>998</v>
      </c>
      <c r="C1022" s="19" t="s">
        <v>10</v>
      </c>
      <c r="D1022" s="19" t="n">
        <f aca="false">VLOOKUP(B1022,'[1]Оптические компоненты'!$B$1:$G$1048576,6,FALSE())</f>
        <v>100</v>
      </c>
      <c r="E1022" s="15" t="n">
        <f aca="false">VLOOKUP(B1022,'[2]Оптические компоненты'!$B$1:$K$1048576,10,FALSE())</f>
        <v>40.84</v>
      </c>
      <c r="F1022" s="15" t="n">
        <f aca="false">ROUND(E1022*1.2,2)</f>
        <v>49.01</v>
      </c>
    </row>
    <row r="1023" customFormat="false" ht="26.25" hidden="false" customHeight="false" outlineLevel="0" collapsed="false">
      <c r="A1023" s="17" t="n">
        <v>9</v>
      </c>
      <c r="B1023" s="27" t="s">
        <v>999</v>
      </c>
      <c r="C1023" s="19" t="s">
        <v>10</v>
      </c>
      <c r="D1023" s="19" t="n">
        <f aca="false">VLOOKUP(B1023,'[1]Оптические компоненты'!$B$1:$G$1048576,6,FALSE())</f>
        <v>100</v>
      </c>
      <c r="E1023" s="15" t="n">
        <f aca="false">VLOOKUP(B1023,'[2]Оптические компоненты'!$B$1:$K$1048576,10,FALSE())</f>
        <v>42.64</v>
      </c>
      <c r="F1023" s="15" t="n">
        <f aca="false">ROUND(E1023*1.2,2)</f>
        <v>51.17</v>
      </c>
    </row>
    <row r="1024" customFormat="false" ht="26.25" hidden="false" customHeight="false" outlineLevel="0" collapsed="false">
      <c r="A1024" s="17" t="n">
        <v>10</v>
      </c>
      <c r="B1024" s="27" t="s">
        <v>1000</v>
      </c>
      <c r="C1024" s="19" t="s">
        <v>10</v>
      </c>
      <c r="D1024" s="19" t="n">
        <f aca="false">VLOOKUP(B1024,'[1]Оптические компоненты'!$B$1:$G$1048576,6,FALSE())</f>
        <v>500</v>
      </c>
      <c r="E1024" s="15" t="n">
        <f aca="false">VLOOKUP(B1024,'[2]Оптические компоненты'!$B$1:$K$1048576,10,FALSE())</f>
        <v>44.44</v>
      </c>
      <c r="F1024" s="15" t="n">
        <f aca="false">ROUND(E1024*1.2,2)</f>
        <v>53.33</v>
      </c>
    </row>
    <row r="1025" customFormat="false" ht="26.25" hidden="false" customHeight="false" outlineLevel="0" collapsed="false">
      <c r="A1025" s="17" t="n">
        <v>11</v>
      </c>
      <c r="B1025" s="27" t="s">
        <v>1001</v>
      </c>
      <c r="C1025" s="19" t="s">
        <v>10</v>
      </c>
      <c r="D1025" s="19" t="n">
        <f aca="false">VLOOKUP(B1025,'[1]Оптические компоненты'!$B$1:$G$1048576,6,FALSE())</f>
        <v>100</v>
      </c>
      <c r="E1025" s="15" t="n">
        <f aca="false">VLOOKUP(B1025,'[2]Оптические компоненты'!$B$1:$K$1048576,10,FALSE())</f>
        <v>53.45</v>
      </c>
      <c r="F1025" s="15" t="n">
        <f aca="false">ROUND(E1025*1.2,2)</f>
        <v>64.14</v>
      </c>
    </row>
    <row r="1026" customFormat="false" ht="26.25" hidden="false" customHeight="false" outlineLevel="0" collapsed="false">
      <c r="A1026" s="17" t="n">
        <v>12</v>
      </c>
      <c r="B1026" s="27" t="s">
        <v>1002</v>
      </c>
      <c r="C1026" s="19" t="s">
        <v>10</v>
      </c>
      <c r="D1026" s="19" t="n">
        <f aca="false">VLOOKUP(B1026,'[1]Оптические компоненты'!$B$1:$G$1048576,6,FALSE())</f>
        <v>100</v>
      </c>
      <c r="E1026" s="15" t="n">
        <f aca="false">VLOOKUP(B1026,'[2]Оптические компоненты'!$B$1:$K$1048576,10,FALSE())</f>
        <v>62.46</v>
      </c>
      <c r="F1026" s="15" t="n">
        <f aca="false">ROUND(E1026*1.2,2)</f>
        <v>74.95</v>
      </c>
    </row>
    <row r="1027" customFormat="false" ht="26.25" hidden="false" customHeight="false" outlineLevel="0" collapsed="false">
      <c r="A1027" s="17" t="n">
        <v>13</v>
      </c>
      <c r="B1027" s="27" t="s">
        <v>1003</v>
      </c>
      <c r="C1027" s="19" t="s">
        <v>10</v>
      </c>
      <c r="D1027" s="19" t="n">
        <f aca="false">VLOOKUP(B1027,'[1]Оптические компоненты'!$B$1:$G$1048576,6,FALSE())</f>
        <v>100</v>
      </c>
      <c r="E1027" s="15" t="n">
        <f aca="false">VLOOKUP(B1027,'[2]Оптические компоненты'!$B$1:$K$1048576,10,FALSE())</f>
        <v>71.47</v>
      </c>
      <c r="F1027" s="15" t="n">
        <f aca="false">ROUND(E1027*1.2,2)</f>
        <v>85.76</v>
      </c>
    </row>
    <row r="1028" customFormat="false" ht="26.25" hidden="false" customHeight="false" outlineLevel="0" collapsed="false">
      <c r="A1028" s="28" t="n">
        <v>14</v>
      </c>
      <c r="B1028" s="29" t="s">
        <v>1004</v>
      </c>
      <c r="C1028" s="30" t="s">
        <v>10</v>
      </c>
      <c r="D1028" s="30" t="n">
        <f aca="false">VLOOKUP(B1028,'[1]Оптические компоненты'!$B$1:$G$1048576,6,FALSE())</f>
        <v>100</v>
      </c>
      <c r="E1028" s="15" t="n">
        <f aca="false">VLOOKUP(B1028,'[2]Оптические компоненты'!$B$1:$K$1048576,10,FALSE())</f>
        <v>80.48</v>
      </c>
      <c r="F1028" s="15" t="n">
        <f aca="false">ROUND(E1028*1.2,2)</f>
        <v>96.58</v>
      </c>
    </row>
    <row r="1029" customFormat="false" ht="15.75" hidden="false" customHeight="false" outlineLevel="0" collapsed="false">
      <c r="A1029" s="10" t="s">
        <v>398</v>
      </c>
      <c r="B1029" s="11"/>
      <c r="C1029" s="11"/>
      <c r="D1029" s="11"/>
      <c r="E1029" s="11"/>
      <c r="F1029" s="11"/>
    </row>
    <row r="1030" customFormat="false" ht="26.25" hidden="false" customHeight="false" outlineLevel="0" collapsed="false">
      <c r="A1030" s="17" t="n">
        <v>1</v>
      </c>
      <c r="B1030" s="27" t="s">
        <v>1005</v>
      </c>
      <c r="C1030" s="19" t="s">
        <v>10</v>
      </c>
      <c r="D1030" s="19" t="n">
        <f aca="false">VLOOKUP(B1030,'[1]Оптические компоненты'!$B$1:$G$1048576,6,FALSE())</f>
        <v>500</v>
      </c>
      <c r="E1030" s="15" t="n">
        <f aca="false">VLOOKUP(B1030,'[2]Оптические компоненты'!$B$1:$K$1048576,10,FALSE())</f>
        <v>28.13</v>
      </c>
      <c r="F1030" s="15" t="n">
        <f aca="false">ROUND(E1030*1.2,2)</f>
        <v>33.76</v>
      </c>
    </row>
    <row r="1031" customFormat="false" ht="26.25" hidden="false" customHeight="false" outlineLevel="0" collapsed="false">
      <c r="A1031" s="17" t="n">
        <v>2</v>
      </c>
      <c r="B1031" s="27" t="s">
        <v>1006</v>
      </c>
      <c r="C1031" s="19" t="s">
        <v>10</v>
      </c>
      <c r="D1031" s="19" t="n">
        <f aca="false">VLOOKUP(B1031,'[1]Оптические компоненты'!$B$1:$G$1048576,6,FALSE())</f>
        <v>500</v>
      </c>
      <c r="E1031" s="15" t="n">
        <f aca="false">VLOOKUP(B1031,'[2]Оптические компоненты'!$B$1:$K$1048576,10,FALSE())</f>
        <v>29.93</v>
      </c>
      <c r="F1031" s="15" t="n">
        <f aca="false">ROUND(E1031*1.2,2)</f>
        <v>35.92</v>
      </c>
    </row>
    <row r="1032" customFormat="false" ht="26.25" hidden="false" customHeight="false" outlineLevel="0" collapsed="false">
      <c r="A1032" s="17" t="n">
        <v>3</v>
      </c>
      <c r="B1032" s="27" t="s">
        <v>1007</v>
      </c>
      <c r="C1032" s="19" t="s">
        <v>10</v>
      </c>
      <c r="D1032" s="19" t="n">
        <f aca="false">VLOOKUP(B1032,'[1]Оптические компоненты'!$B$1:$G$1048576,6,FALSE())</f>
        <v>500</v>
      </c>
      <c r="E1032" s="15" t="n">
        <f aca="false">VLOOKUP(B1032,'[2]Оптические компоненты'!$B$1:$K$1048576,10,FALSE())</f>
        <v>31.73</v>
      </c>
      <c r="F1032" s="15" t="n">
        <f aca="false">ROUND(E1032*1.2,2)</f>
        <v>38.08</v>
      </c>
    </row>
    <row r="1033" customFormat="false" ht="26.25" hidden="false" customHeight="false" outlineLevel="0" collapsed="false">
      <c r="A1033" s="17" t="n">
        <v>4</v>
      </c>
      <c r="B1033" s="27" t="s">
        <v>1008</v>
      </c>
      <c r="C1033" s="19" t="s">
        <v>10</v>
      </c>
      <c r="D1033" s="19" t="n">
        <f aca="false">VLOOKUP(B1033,'[1]Оптические компоненты'!$B$1:$G$1048576,6,FALSE())</f>
        <v>100</v>
      </c>
      <c r="E1033" s="15" t="n">
        <f aca="false">VLOOKUP(B1033,'[2]Оптические компоненты'!$B$1:$K$1048576,10,FALSE())</f>
        <v>33.53</v>
      </c>
      <c r="F1033" s="15" t="n">
        <f aca="false">ROUND(E1033*1.2,2)</f>
        <v>40.24</v>
      </c>
    </row>
    <row r="1034" customFormat="false" ht="26.25" hidden="false" customHeight="false" outlineLevel="0" collapsed="false">
      <c r="A1034" s="17" t="n">
        <v>5</v>
      </c>
      <c r="B1034" s="27" t="s">
        <v>1009</v>
      </c>
      <c r="C1034" s="19" t="s">
        <v>10</v>
      </c>
      <c r="D1034" s="19" t="n">
        <f aca="false">VLOOKUP(B1034,'[1]Оптические компоненты'!$B$1:$G$1048576,6,FALSE())</f>
        <v>500</v>
      </c>
      <c r="E1034" s="15" t="n">
        <f aca="false">VLOOKUP(B1034,'[2]Оптические компоненты'!$B$1:$K$1048576,10,FALSE())</f>
        <v>35.33</v>
      </c>
      <c r="F1034" s="15" t="n">
        <f aca="false">ROUND(E1034*1.2,2)</f>
        <v>42.4</v>
      </c>
    </row>
    <row r="1035" customFormat="false" ht="26.25" hidden="false" customHeight="false" outlineLevel="0" collapsed="false">
      <c r="A1035" s="17" t="n">
        <v>6</v>
      </c>
      <c r="B1035" s="27" t="s">
        <v>1010</v>
      </c>
      <c r="C1035" s="19" t="s">
        <v>10</v>
      </c>
      <c r="D1035" s="19" t="n">
        <f aca="false">VLOOKUP(B1035,'[1]Оптические компоненты'!$B$1:$G$1048576,6,FALSE())</f>
        <v>100</v>
      </c>
      <c r="E1035" s="15" t="n">
        <f aca="false">VLOOKUP(B1035,'[2]Оптические компоненты'!$B$1:$K$1048576,10,FALSE())</f>
        <v>37.13</v>
      </c>
      <c r="F1035" s="15" t="n">
        <f aca="false">ROUND(E1035*1.2,2)</f>
        <v>44.56</v>
      </c>
    </row>
    <row r="1036" customFormat="false" ht="26.25" hidden="false" customHeight="false" outlineLevel="0" collapsed="false">
      <c r="A1036" s="17" t="n">
        <v>7</v>
      </c>
      <c r="B1036" s="27" t="s">
        <v>1011</v>
      </c>
      <c r="C1036" s="19" t="s">
        <v>10</v>
      </c>
      <c r="D1036" s="19" t="n">
        <f aca="false">VLOOKUP(B1036,'[1]Оптические компоненты'!$B$1:$G$1048576,6,FALSE())</f>
        <v>500</v>
      </c>
      <c r="E1036" s="15" t="n">
        <f aca="false">VLOOKUP(B1036,'[2]Оптические компоненты'!$B$1:$K$1048576,10,FALSE())</f>
        <v>38.94</v>
      </c>
      <c r="F1036" s="15" t="n">
        <f aca="false">ROUND(E1036*1.2,2)</f>
        <v>46.73</v>
      </c>
    </row>
    <row r="1037" customFormat="false" ht="26.25" hidden="false" customHeight="false" outlineLevel="0" collapsed="false">
      <c r="A1037" s="17" t="n">
        <v>8</v>
      </c>
      <c r="B1037" s="27" t="s">
        <v>1012</v>
      </c>
      <c r="C1037" s="19" t="s">
        <v>10</v>
      </c>
      <c r="D1037" s="19" t="n">
        <f aca="false">VLOOKUP(B1037,'[1]Оптические компоненты'!$B$1:$G$1048576,6,FALSE())</f>
        <v>100</v>
      </c>
      <c r="E1037" s="15" t="n">
        <f aca="false">VLOOKUP(B1037,'[2]Оптические компоненты'!$B$1:$K$1048576,10,FALSE())</f>
        <v>40.74</v>
      </c>
      <c r="F1037" s="15" t="n">
        <f aca="false">ROUND(E1037*1.2,2)</f>
        <v>48.89</v>
      </c>
    </row>
    <row r="1038" customFormat="false" ht="26.25" hidden="false" customHeight="false" outlineLevel="0" collapsed="false">
      <c r="A1038" s="17" t="n">
        <v>9</v>
      </c>
      <c r="B1038" s="27" t="s">
        <v>1013</v>
      </c>
      <c r="C1038" s="19" t="s">
        <v>10</v>
      </c>
      <c r="D1038" s="19" t="n">
        <f aca="false">VLOOKUP(B1038,'[1]Оптические компоненты'!$B$1:$G$1048576,6,FALSE())</f>
        <v>100</v>
      </c>
      <c r="E1038" s="15" t="n">
        <f aca="false">VLOOKUP(B1038,'[2]Оптические компоненты'!$B$1:$K$1048576,10,FALSE())</f>
        <v>42.54</v>
      </c>
      <c r="F1038" s="15" t="n">
        <f aca="false">ROUND(E1038*1.2,2)</f>
        <v>51.05</v>
      </c>
    </row>
    <row r="1039" customFormat="false" ht="26.25" hidden="false" customHeight="false" outlineLevel="0" collapsed="false">
      <c r="A1039" s="17" t="n">
        <v>10</v>
      </c>
      <c r="B1039" s="27" t="s">
        <v>1014</v>
      </c>
      <c r="C1039" s="19" t="s">
        <v>10</v>
      </c>
      <c r="D1039" s="19" t="n">
        <f aca="false">VLOOKUP(B1039,'[1]Оптические компоненты'!$B$1:$G$1048576,6,FALSE())</f>
        <v>100</v>
      </c>
      <c r="E1039" s="15" t="n">
        <f aca="false">VLOOKUP(B1039,'[2]Оптические компоненты'!$B$1:$K$1048576,10,FALSE())</f>
        <v>44.34</v>
      </c>
      <c r="F1039" s="15" t="n">
        <f aca="false">ROUND(E1039*1.2,2)</f>
        <v>53.21</v>
      </c>
    </row>
    <row r="1040" customFormat="false" ht="26.25" hidden="false" customHeight="false" outlineLevel="0" collapsed="false">
      <c r="A1040" s="17" t="n">
        <v>11</v>
      </c>
      <c r="B1040" s="27" t="s">
        <v>1015</v>
      </c>
      <c r="C1040" s="19" t="s">
        <v>10</v>
      </c>
      <c r="D1040" s="19" t="n">
        <f aca="false">VLOOKUP(B1040,'[1]Оптические компоненты'!$B$1:$G$1048576,6,FALSE())</f>
        <v>100</v>
      </c>
      <c r="E1040" s="15" t="n">
        <f aca="false">VLOOKUP(B1040,'[2]Оптические компоненты'!$B$1:$K$1048576,10,FALSE())</f>
        <v>53.35</v>
      </c>
      <c r="F1040" s="15" t="n">
        <f aca="false">ROUND(E1040*1.2,2)</f>
        <v>64.02</v>
      </c>
    </row>
    <row r="1041" customFormat="false" ht="26.25" hidden="false" customHeight="false" outlineLevel="0" collapsed="false">
      <c r="A1041" s="17" t="n">
        <v>12</v>
      </c>
      <c r="B1041" s="27" t="s">
        <v>1016</v>
      </c>
      <c r="C1041" s="19" t="s">
        <v>10</v>
      </c>
      <c r="D1041" s="19" t="n">
        <f aca="false">VLOOKUP(B1041,'[1]Оптические компоненты'!$B$1:$G$1048576,6,FALSE())</f>
        <v>100</v>
      </c>
      <c r="E1041" s="15" t="n">
        <f aca="false">VLOOKUP(B1041,'[2]Оптические компоненты'!$B$1:$K$1048576,10,FALSE())</f>
        <v>62.36</v>
      </c>
      <c r="F1041" s="15" t="n">
        <f aca="false">ROUND(E1041*1.2,2)</f>
        <v>74.83</v>
      </c>
    </row>
    <row r="1042" customFormat="false" ht="26.25" hidden="false" customHeight="false" outlineLevel="0" collapsed="false">
      <c r="A1042" s="17" t="n">
        <v>13</v>
      </c>
      <c r="B1042" s="27" t="s">
        <v>1017</v>
      </c>
      <c r="C1042" s="19" t="s">
        <v>10</v>
      </c>
      <c r="D1042" s="19" t="n">
        <f aca="false">VLOOKUP(B1042,'[1]Оптические компоненты'!$B$1:$G$1048576,6,FALSE())</f>
        <v>100</v>
      </c>
      <c r="E1042" s="15" t="n">
        <f aca="false">VLOOKUP(B1042,'[2]Оптические компоненты'!$B$1:$K$1048576,10,FALSE())</f>
        <v>71.37</v>
      </c>
      <c r="F1042" s="15" t="n">
        <f aca="false">ROUND(E1042*1.2,2)</f>
        <v>85.64</v>
      </c>
    </row>
    <row r="1043" customFormat="false" ht="26.25" hidden="false" customHeight="false" outlineLevel="0" collapsed="false">
      <c r="A1043" s="28" t="n">
        <v>14</v>
      </c>
      <c r="B1043" s="29" t="s">
        <v>1018</v>
      </c>
      <c r="C1043" s="30" t="s">
        <v>10</v>
      </c>
      <c r="D1043" s="30" t="n">
        <f aca="false">VLOOKUP(B1043,'[1]Оптические компоненты'!$B$1:$G$1048576,6,FALSE())</f>
        <v>100</v>
      </c>
      <c r="E1043" s="15" t="n">
        <f aca="false">VLOOKUP(B1043,'[2]Оптические компоненты'!$B$1:$K$1048576,10,FALSE())</f>
        <v>80.38</v>
      </c>
      <c r="F1043" s="15" t="n">
        <f aca="false">ROUND(E1043*1.2,2)</f>
        <v>96.46</v>
      </c>
    </row>
    <row r="1044" customFormat="false" ht="15.75" hidden="false" customHeight="false" outlineLevel="0" collapsed="false">
      <c r="A1044" s="10" t="s">
        <v>413</v>
      </c>
      <c r="B1044" s="11"/>
      <c r="C1044" s="11"/>
      <c r="D1044" s="11"/>
      <c r="E1044" s="11"/>
      <c r="F1044" s="11"/>
    </row>
    <row r="1045" customFormat="false" ht="26.25" hidden="false" customHeight="false" outlineLevel="0" collapsed="false">
      <c r="A1045" s="17" t="n">
        <v>1</v>
      </c>
      <c r="B1045" s="27" t="s">
        <v>1019</v>
      </c>
      <c r="C1045" s="19" t="s">
        <v>10</v>
      </c>
      <c r="D1045" s="19" t="n">
        <f aca="false">VLOOKUP(B1045,'[1]Оптические компоненты'!$B$1:$G$1048576,6,FALSE())</f>
        <v>1000</v>
      </c>
      <c r="E1045" s="15" t="n">
        <f aca="false">VLOOKUP(B1045,'[2]Оптические компоненты'!$B$1:$K$1048576,10,FALSE())</f>
        <v>27.52</v>
      </c>
      <c r="F1045" s="15" t="n">
        <f aca="false">ROUND(E1045*1.2,2)</f>
        <v>33.02</v>
      </c>
    </row>
    <row r="1046" customFormat="false" ht="26.25" hidden="false" customHeight="false" outlineLevel="0" collapsed="false">
      <c r="A1046" s="17" t="n">
        <v>2</v>
      </c>
      <c r="B1046" s="27" t="s">
        <v>1020</v>
      </c>
      <c r="C1046" s="19" t="s">
        <v>10</v>
      </c>
      <c r="D1046" s="19" t="n">
        <f aca="false">VLOOKUP(B1046,'[1]Оптические компоненты'!$B$1:$G$1048576,6,FALSE())</f>
        <v>1000</v>
      </c>
      <c r="E1046" s="15" t="n">
        <f aca="false">VLOOKUP(B1046,'[2]Оптические компоненты'!$B$1:$K$1048576,10,FALSE())</f>
        <v>29.32</v>
      </c>
      <c r="F1046" s="15" t="n">
        <f aca="false">ROUND(E1046*1.2,2)</f>
        <v>35.18</v>
      </c>
    </row>
    <row r="1047" customFormat="false" ht="26.25" hidden="false" customHeight="false" outlineLevel="0" collapsed="false">
      <c r="A1047" s="17" t="n">
        <v>3</v>
      </c>
      <c r="B1047" s="27" t="s">
        <v>1021</v>
      </c>
      <c r="C1047" s="19" t="s">
        <v>10</v>
      </c>
      <c r="D1047" s="19" t="n">
        <f aca="false">VLOOKUP(B1047,'[1]Оптические компоненты'!$B$1:$G$1048576,6,FALSE())</f>
        <v>1000</v>
      </c>
      <c r="E1047" s="15" t="n">
        <f aca="false">VLOOKUP(B1047,'[2]Оптические компоненты'!$B$1:$K$1048576,10,FALSE())</f>
        <v>31.13</v>
      </c>
      <c r="F1047" s="15" t="n">
        <f aca="false">ROUND(E1047*1.2,2)</f>
        <v>37.36</v>
      </c>
    </row>
    <row r="1048" customFormat="false" ht="26.25" hidden="false" customHeight="false" outlineLevel="0" collapsed="false">
      <c r="A1048" s="17" t="n">
        <v>4</v>
      </c>
      <c r="B1048" s="27" t="s">
        <v>1022</v>
      </c>
      <c r="C1048" s="19" t="s">
        <v>10</v>
      </c>
      <c r="D1048" s="19" t="n">
        <f aca="false">VLOOKUP(B1048,'[1]Оптические компоненты'!$B$1:$G$1048576,6,FALSE())</f>
        <v>100</v>
      </c>
      <c r="E1048" s="15" t="n">
        <f aca="false">VLOOKUP(B1048,'[2]Оптические компоненты'!$B$1:$K$1048576,10,FALSE())</f>
        <v>32.93</v>
      </c>
      <c r="F1048" s="15" t="n">
        <f aca="false">ROUND(E1048*1.2,2)</f>
        <v>39.52</v>
      </c>
    </row>
    <row r="1049" customFormat="false" ht="26.25" hidden="false" customHeight="false" outlineLevel="0" collapsed="false">
      <c r="A1049" s="17" t="n">
        <v>5</v>
      </c>
      <c r="B1049" s="27" t="s">
        <v>1023</v>
      </c>
      <c r="C1049" s="19" t="s">
        <v>10</v>
      </c>
      <c r="D1049" s="19" t="n">
        <f aca="false">VLOOKUP(B1049,'[1]Оптические компоненты'!$B$1:$G$1048576,6,FALSE())</f>
        <v>1000</v>
      </c>
      <c r="E1049" s="15" t="n">
        <f aca="false">VLOOKUP(B1049,'[2]Оптические компоненты'!$B$1:$K$1048576,10,FALSE())</f>
        <v>34.73</v>
      </c>
      <c r="F1049" s="15" t="n">
        <f aca="false">ROUND(E1049*1.2,2)</f>
        <v>41.68</v>
      </c>
    </row>
    <row r="1050" customFormat="false" ht="26.25" hidden="false" customHeight="false" outlineLevel="0" collapsed="false">
      <c r="A1050" s="17" t="n">
        <v>6</v>
      </c>
      <c r="B1050" s="27" t="s">
        <v>1024</v>
      </c>
      <c r="C1050" s="19" t="s">
        <v>10</v>
      </c>
      <c r="D1050" s="19" t="n">
        <f aca="false">VLOOKUP(B1050,'[1]Оптические компоненты'!$B$1:$G$1048576,6,FALSE())</f>
        <v>100</v>
      </c>
      <c r="E1050" s="15" t="n">
        <f aca="false">VLOOKUP(B1050,'[2]Оптические компоненты'!$B$1:$K$1048576,10,FALSE())</f>
        <v>36.53</v>
      </c>
      <c r="F1050" s="15" t="n">
        <f aca="false">ROUND(E1050*1.2,2)</f>
        <v>43.84</v>
      </c>
    </row>
    <row r="1051" customFormat="false" ht="26.25" hidden="false" customHeight="false" outlineLevel="0" collapsed="false">
      <c r="A1051" s="17" t="n">
        <v>7</v>
      </c>
      <c r="B1051" s="27" t="s">
        <v>1025</v>
      </c>
      <c r="C1051" s="19" t="s">
        <v>10</v>
      </c>
      <c r="D1051" s="19" t="n">
        <f aca="false">VLOOKUP(B1051,'[1]Оптические компоненты'!$B$1:$G$1048576,6,FALSE())</f>
        <v>500</v>
      </c>
      <c r="E1051" s="15" t="n">
        <f aca="false">VLOOKUP(B1051,'[2]Оптические компоненты'!$B$1:$K$1048576,10,FALSE())</f>
        <v>38.33</v>
      </c>
      <c r="F1051" s="15" t="n">
        <f aca="false">ROUND(E1051*1.2,2)</f>
        <v>46</v>
      </c>
    </row>
    <row r="1052" customFormat="false" ht="26.25" hidden="false" customHeight="false" outlineLevel="0" collapsed="false">
      <c r="A1052" s="17" t="n">
        <v>8</v>
      </c>
      <c r="B1052" s="27" t="s">
        <v>1026</v>
      </c>
      <c r="C1052" s="19" t="s">
        <v>10</v>
      </c>
      <c r="D1052" s="19" t="n">
        <f aca="false">VLOOKUP(B1052,'[1]Оптические компоненты'!$B$1:$G$1048576,6,FALSE())</f>
        <v>100</v>
      </c>
      <c r="E1052" s="15" t="n">
        <f aca="false">VLOOKUP(B1052,'[2]Оптические компоненты'!$B$1:$K$1048576,10,FALSE())</f>
        <v>40.13</v>
      </c>
      <c r="F1052" s="15" t="n">
        <f aca="false">ROUND(E1052*1.2,2)</f>
        <v>48.16</v>
      </c>
    </row>
    <row r="1053" customFormat="false" ht="26.25" hidden="false" customHeight="false" outlineLevel="0" collapsed="false">
      <c r="A1053" s="17" t="n">
        <v>9</v>
      </c>
      <c r="B1053" s="27" t="s">
        <v>1027</v>
      </c>
      <c r="C1053" s="19" t="s">
        <v>10</v>
      </c>
      <c r="D1053" s="19" t="n">
        <f aca="false">VLOOKUP(B1053,'[1]Оптические компоненты'!$B$1:$G$1048576,6,FALSE())</f>
        <v>100</v>
      </c>
      <c r="E1053" s="15" t="n">
        <f aca="false">VLOOKUP(B1053,'[2]Оптические компоненты'!$B$1:$K$1048576,10,FALSE())</f>
        <v>41.94</v>
      </c>
      <c r="F1053" s="15" t="n">
        <f aca="false">ROUND(E1053*1.2,2)</f>
        <v>50.33</v>
      </c>
    </row>
    <row r="1054" customFormat="false" ht="26.25" hidden="false" customHeight="false" outlineLevel="0" collapsed="false">
      <c r="A1054" s="17" t="n">
        <v>10</v>
      </c>
      <c r="B1054" s="27" t="s">
        <v>1028</v>
      </c>
      <c r="C1054" s="19" t="s">
        <v>10</v>
      </c>
      <c r="D1054" s="19" t="n">
        <f aca="false">VLOOKUP(B1054,'[1]Оптические компоненты'!$B$1:$G$1048576,6,FALSE())</f>
        <v>500</v>
      </c>
      <c r="E1054" s="15" t="n">
        <f aca="false">VLOOKUP(B1054,'[2]Оптические компоненты'!$B$1:$K$1048576,10,FALSE())</f>
        <v>43.74</v>
      </c>
      <c r="F1054" s="15" t="n">
        <f aca="false">ROUND(E1054*1.2,2)</f>
        <v>52.49</v>
      </c>
    </row>
    <row r="1055" customFormat="false" ht="26.25" hidden="false" customHeight="false" outlineLevel="0" collapsed="false">
      <c r="A1055" s="17" t="n">
        <v>11</v>
      </c>
      <c r="B1055" s="27" t="s">
        <v>1029</v>
      </c>
      <c r="C1055" s="19" t="s">
        <v>10</v>
      </c>
      <c r="D1055" s="19" t="n">
        <f aca="false">VLOOKUP(B1055,'[1]Оптические компоненты'!$B$1:$G$1048576,6,FALSE())</f>
        <v>100</v>
      </c>
      <c r="E1055" s="15" t="n">
        <f aca="false">VLOOKUP(B1055,'[2]Оптические компоненты'!$B$1:$K$1048576,10,FALSE())</f>
        <v>52.75</v>
      </c>
      <c r="F1055" s="15" t="n">
        <f aca="false">ROUND(E1055*1.2,2)</f>
        <v>63.3</v>
      </c>
    </row>
    <row r="1056" customFormat="false" ht="26.25" hidden="false" customHeight="false" outlineLevel="0" collapsed="false">
      <c r="A1056" s="17" t="n">
        <v>12</v>
      </c>
      <c r="B1056" s="27" t="s">
        <v>1030</v>
      </c>
      <c r="C1056" s="19" t="s">
        <v>10</v>
      </c>
      <c r="D1056" s="19" t="n">
        <f aca="false">VLOOKUP(B1056,'[1]Оптические компоненты'!$B$1:$G$1048576,6,FALSE())</f>
        <v>100</v>
      </c>
      <c r="E1056" s="15" t="n">
        <f aca="false">VLOOKUP(B1056,'[2]Оптические компоненты'!$B$1:$K$1048576,10,FALSE())</f>
        <v>61.76</v>
      </c>
      <c r="F1056" s="15" t="n">
        <f aca="false">ROUND(E1056*1.2,2)</f>
        <v>74.11</v>
      </c>
    </row>
    <row r="1057" customFormat="false" ht="26.25" hidden="false" customHeight="false" outlineLevel="0" collapsed="false">
      <c r="A1057" s="17" t="n">
        <v>13</v>
      </c>
      <c r="B1057" s="27" t="s">
        <v>1031</v>
      </c>
      <c r="C1057" s="19" t="s">
        <v>10</v>
      </c>
      <c r="D1057" s="19" t="n">
        <f aca="false">VLOOKUP(B1057,'[1]Оптические компоненты'!$B$1:$G$1048576,6,FALSE())</f>
        <v>100</v>
      </c>
      <c r="E1057" s="15" t="n">
        <f aca="false">VLOOKUP(B1057,'[2]Оптические компоненты'!$B$1:$K$1048576,10,FALSE())</f>
        <v>70.77</v>
      </c>
      <c r="F1057" s="15" t="n">
        <f aca="false">ROUND(E1057*1.2,2)</f>
        <v>84.92</v>
      </c>
    </row>
    <row r="1058" customFormat="false" ht="26.25" hidden="false" customHeight="false" outlineLevel="0" collapsed="false">
      <c r="A1058" s="28" t="n">
        <v>14</v>
      </c>
      <c r="B1058" s="29" t="s">
        <v>1032</v>
      </c>
      <c r="C1058" s="30" t="s">
        <v>10</v>
      </c>
      <c r="D1058" s="30" t="n">
        <f aca="false">VLOOKUP(B1058,'[1]Оптические компоненты'!$B$1:$G$1048576,6,FALSE())</f>
        <v>100</v>
      </c>
      <c r="E1058" s="15" t="n">
        <f aca="false">VLOOKUP(B1058,'[2]Оптические компоненты'!$B$1:$K$1048576,10,FALSE())</f>
        <v>79.77</v>
      </c>
      <c r="F1058" s="15" t="n">
        <f aca="false">ROUND(E1058*1.2,2)</f>
        <v>95.72</v>
      </c>
    </row>
    <row r="1059" customFormat="false" ht="15.75" hidden="false" customHeight="false" outlineLevel="0" collapsed="false">
      <c r="A1059" s="10" t="s">
        <v>428</v>
      </c>
      <c r="B1059" s="11"/>
      <c r="C1059" s="11"/>
      <c r="D1059" s="11"/>
      <c r="E1059" s="11"/>
      <c r="F1059" s="11"/>
    </row>
    <row r="1060" customFormat="false" ht="26.25" hidden="false" customHeight="false" outlineLevel="0" collapsed="false">
      <c r="A1060" s="17" t="n">
        <v>1</v>
      </c>
      <c r="B1060" s="27" t="s">
        <v>1033</v>
      </c>
      <c r="C1060" s="19" t="s">
        <v>10</v>
      </c>
      <c r="D1060" s="19" t="n">
        <f aca="false">VLOOKUP(B1060,'[1]Оптические компоненты'!$B$1:$G$1048576,6,FALSE())</f>
        <v>100</v>
      </c>
      <c r="E1060" s="15" t="n">
        <f aca="false">VLOOKUP(B1060,'[2]Оптические компоненты'!$B$1:$K$1048576,10,FALSE())</f>
        <v>28.73</v>
      </c>
      <c r="F1060" s="15" t="n">
        <f aca="false">ROUND(E1060*1.2,2)</f>
        <v>34.48</v>
      </c>
    </row>
    <row r="1061" customFormat="false" ht="26.25" hidden="false" customHeight="false" outlineLevel="0" collapsed="false">
      <c r="A1061" s="17" t="n">
        <v>2</v>
      </c>
      <c r="B1061" s="27" t="s">
        <v>1034</v>
      </c>
      <c r="C1061" s="19" t="s">
        <v>10</v>
      </c>
      <c r="D1061" s="19" t="n">
        <f aca="false">VLOOKUP(B1061,'[1]Оптические компоненты'!$B$1:$G$1048576,6,FALSE())</f>
        <v>100</v>
      </c>
      <c r="E1061" s="15" t="n">
        <f aca="false">VLOOKUP(B1061,'[2]Оптические компоненты'!$B$1:$K$1048576,10,FALSE())</f>
        <v>30.53</v>
      </c>
      <c r="F1061" s="15" t="n">
        <f aca="false">ROUND(E1061*1.2,2)</f>
        <v>36.64</v>
      </c>
    </row>
    <row r="1062" customFormat="false" ht="26.25" hidden="false" customHeight="false" outlineLevel="0" collapsed="false">
      <c r="A1062" s="17" t="n">
        <v>3</v>
      </c>
      <c r="B1062" s="27" t="s">
        <v>1035</v>
      </c>
      <c r="C1062" s="19" t="s">
        <v>10</v>
      </c>
      <c r="D1062" s="19" t="n">
        <f aca="false">VLOOKUP(B1062,'[1]Оптические компоненты'!$B$1:$G$1048576,6,FALSE())</f>
        <v>100</v>
      </c>
      <c r="E1062" s="15" t="n">
        <f aca="false">VLOOKUP(B1062,'[2]Оптические компоненты'!$B$1:$K$1048576,10,FALSE())</f>
        <v>32.33</v>
      </c>
      <c r="F1062" s="15" t="n">
        <f aca="false">ROUND(E1062*1.2,2)</f>
        <v>38.8</v>
      </c>
    </row>
    <row r="1063" customFormat="false" ht="26.25" hidden="false" customHeight="false" outlineLevel="0" collapsed="false">
      <c r="A1063" s="17" t="n">
        <v>4</v>
      </c>
      <c r="B1063" s="27" t="s">
        <v>1036</v>
      </c>
      <c r="C1063" s="19" t="s">
        <v>10</v>
      </c>
      <c r="D1063" s="19" t="n">
        <f aca="false">VLOOKUP(B1063,'[1]Оптические компоненты'!$B$1:$G$1048576,6,FALSE())</f>
        <v>100</v>
      </c>
      <c r="E1063" s="15" t="n">
        <f aca="false">VLOOKUP(B1063,'[2]Оптические компоненты'!$B$1:$K$1048576,10,FALSE())</f>
        <v>34.14</v>
      </c>
      <c r="F1063" s="15" t="n">
        <f aca="false">ROUND(E1063*1.2,2)</f>
        <v>40.97</v>
      </c>
    </row>
    <row r="1064" customFormat="false" ht="26.25" hidden="false" customHeight="false" outlineLevel="0" collapsed="false">
      <c r="A1064" s="17" t="n">
        <v>5</v>
      </c>
      <c r="B1064" s="27" t="s">
        <v>1037</v>
      </c>
      <c r="C1064" s="19" t="s">
        <v>10</v>
      </c>
      <c r="D1064" s="19" t="n">
        <f aca="false">VLOOKUP(B1064,'[1]Оптические компоненты'!$B$1:$G$1048576,6,FALSE())</f>
        <v>100</v>
      </c>
      <c r="E1064" s="15" t="n">
        <f aca="false">VLOOKUP(B1064,'[2]Оптические компоненты'!$B$1:$K$1048576,10,FALSE())</f>
        <v>35.94</v>
      </c>
      <c r="F1064" s="15" t="n">
        <f aca="false">ROUND(E1064*1.2,2)</f>
        <v>43.13</v>
      </c>
    </row>
    <row r="1065" customFormat="false" ht="26.25" hidden="false" customHeight="false" outlineLevel="0" collapsed="false">
      <c r="A1065" s="17" t="n">
        <v>6</v>
      </c>
      <c r="B1065" s="27" t="s">
        <v>1038</v>
      </c>
      <c r="C1065" s="19" t="s">
        <v>10</v>
      </c>
      <c r="D1065" s="19" t="n">
        <f aca="false">VLOOKUP(B1065,'[1]Оптические компоненты'!$B$1:$G$1048576,6,FALSE())</f>
        <v>100</v>
      </c>
      <c r="E1065" s="15" t="n">
        <f aca="false">VLOOKUP(B1065,'[2]Оптические компоненты'!$B$1:$K$1048576,10,FALSE())</f>
        <v>37.74</v>
      </c>
      <c r="F1065" s="15" t="n">
        <f aca="false">ROUND(E1065*1.2,2)</f>
        <v>45.29</v>
      </c>
    </row>
    <row r="1066" customFormat="false" ht="26.25" hidden="false" customHeight="false" outlineLevel="0" collapsed="false">
      <c r="A1066" s="17" t="n">
        <v>7</v>
      </c>
      <c r="B1066" s="27" t="s">
        <v>1039</v>
      </c>
      <c r="C1066" s="19" t="s">
        <v>10</v>
      </c>
      <c r="D1066" s="19" t="n">
        <f aca="false">VLOOKUP(B1066,'[1]Оптические компоненты'!$B$1:$G$1048576,6,FALSE())</f>
        <v>100</v>
      </c>
      <c r="E1066" s="15" t="n">
        <f aca="false">VLOOKUP(B1066,'[2]Оптические компоненты'!$B$1:$K$1048576,10,FALSE())</f>
        <v>39.54</v>
      </c>
      <c r="F1066" s="15" t="n">
        <f aca="false">ROUND(E1066*1.2,2)</f>
        <v>47.45</v>
      </c>
    </row>
    <row r="1067" customFormat="false" ht="26.25" hidden="false" customHeight="false" outlineLevel="0" collapsed="false">
      <c r="A1067" s="17" t="n">
        <v>8</v>
      </c>
      <c r="B1067" s="27" t="s">
        <v>1040</v>
      </c>
      <c r="C1067" s="19" t="s">
        <v>10</v>
      </c>
      <c r="D1067" s="19" t="n">
        <f aca="false">VLOOKUP(B1067,'[1]Оптические компоненты'!$B$1:$G$1048576,6,FALSE())</f>
        <v>100</v>
      </c>
      <c r="E1067" s="15" t="n">
        <f aca="false">VLOOKUP(B1067,'[2]Оптические компоненты'!$B$1:$K$1048576,10,FALSE())</f>
        <v>41.34</v>
      </c>
      <c r="F1067" s="15" t="n">
        <f aca="false">ROUND(E1067*1.2,2)</f>
        <v>49.61</v>
      </c>
    </row>
    <row r="1068" customFormat="false" ht="26.25" hidden="false" customHeight="false" outlineLevel="0" collapsed="false">
      <c r="A1068" s="17" t="n">
        <v>9</v>
      </c>
      <c r="B1068" s="27" t="s">
        <v>1041</v>
      </c>
      <c r="C1068" s="19" t="s">
        <v>10</v>
      </c>
      <c r="D1068" s="19" t="n">
        <f aca="false">VLOOKUP(B1068,'[1]Оптические компоненты'!$B$1:$G$1048576,6,FALSE())</f>
        <v>100</v>
      </c>
      <c r="E1068" s="15" t="n">
        <f aca="false">VLOOKUP(B1068,'[2]Оптические компоненты'!$B$1:$K$1048576,10,FALSE())</f>
        <v>43.14</v>
      </c>
      <c r="F1068" s="15" t="n">
        <f aca="false">ROUND(E1068*1.2,2)</f>
        <v>51.77</v>
      </c>
    </row>
    <row r="1069" customFormat="false" ht="26.25" hidden="false" customHeight="false" outlineLevel="0" collapsed="false">
      <c r="A1069" s="17" t="n">
        <v>10</v>
      </c>
      <c r="B1069" s="27" t="s">
        <v>1042</v>
      </c>
      <c r="C1069" s="19" t="s">
        <v>10</v>
      </c>
      <c r="D1069" s="19" t="n">
        <f aca="false">VLOOKUP(B1069,'[1]Оптические компоненты'!$B$1:$G$1048576,6,FALSE())</f>
        <v>100</v>
      </c>
      <c r="E1069" s="15" t="n">
        <f aca="false">VLOOKUP(B1069,'[2]Оптические компоненты'!$B$1:$K$1048576,10,FALSE())</f>
        <v>44.95</v>
      </c>
      <c r="F1069" s="15" t="n">
        <f aca="false">ROUND(E1069*1.2,2)</f>
        <v>53.94</v>
      </c>
    </row>
    <row r="1070" customFormat="false" ht="26.25" hidden="false" customHeight="false" outlineLevel="0" collapsed="false">
      <c r="A1070" s="17" t="n">
        <v>11</v>
      </c>
      <c r="B1070" s="27" t="s">
        <v>1043</v>
      </c>
      <c r="C1070" s="19" t="s">
        <v>10</v>
      </c>
      <c r="D1070" s="19" t="n">
        <f aca="false">VLOOKUP(B1070,'[1]Оптические компоненты'!$B$1:$G$1048576,6,FALSE())</f>
        <v>100</v>
      </c>
      <c r="E1070" s="15" t="n">
        <f aca="false">VLOOKUP(B1070,'[2]Оптические компоненты'!$B$1:$K$1048576,10,FALSE())</f>
        <v>53.96</v>
      </c>
      <c r="F1070" s="15" t="n">
        <f aca="false">ROUND(E1070*1.2,2)</f>
        <v>64.75</v>
      </c>
    </row>
    <row r="1071" customFormat="false" ht="26.25" hidden="false" customHeight="false" outlineLevel="0" collapsed="false">
      <c r="A1071" s="17" t="n">
        <v>12</v>
      </c>
      <c r="B1071" s="27" t="s">
        <v>1044</v>
      </c>
      <c r="C1071" s="19" t="s">
        <v>10</v>
      </c>
      <c r="D1071" s="19" t="n">
        <f aca="false">VLOOKUP(B1071,'[1]Оптические компоненты'!$B$1:$G$1048576,6,FALSE())</f>
        <v>100</v>
      </c>
      <c r="E1071" s="15" t="n">
        <f aca="false">VLOOKUP(B1071,'[2]Оптические компоненты'!$B$1:$K$1048576,10,FALSE())</f>
        <v>62.96</v>
      </c>
      <c r="F1071" s="15" t="n">
        <f aca="false">ROUND(E1071*1.2,2)</f>
        <v>75.55</v>
      </c>
    </row>
    <row r="1072" customFormat="false" ht="26.25" hidden="false" customHeight="false" outlineLevel="0" collapsed="false">
      <c r="A1072" s="17" t="n">
        <v>13</v>
      </c>
      <c r="B1072" s="27" t="s">
        <v>1045</v>
      </c>
      <c r="C1072" s="19" t="s">
        <v>10</v>
      </c>
      <c r="D1072" s="19" t="n">
        <f aca="false">VLOOKUP(B1072,'[1]Оптические компоненты'!$B$1:$G$1048576,6,FALSE())</f>
        <v>100</v>
      </c>
      <c r="E1072" s="15" t="n">
        <f aca="false">VLOOKUP(B1072,'[2]Оптические компоненты'!$B$1:$K$1048576,10,FALSE())</f>
        <v>71.97</v>
      </c>
      <c r="F1072" s="15" t="n">
        <f aca="false">ROUND(E1072*1.2,2)</f>
        <v>86.36</v>
      </c>
    </row>
    <row r="1073" customFormat="false" ht="26.25" hidden="false" customHeight="false" outlineLevel="0" collapsed="false">
      <c r="A1073" s="28" t="n">
        <v>14</v>
      </c>
      <c r="B1073" s="29" t="s">
        <v>1046</v>
      </c>
      <c r="C1073" s="30" t="s">
        <v>10</v>
      </c>
      <c r="D1073" s="30" t="n">
        <f aca="false">VLOOKUP(B1073,'[1]Оптические компоненты'!$B$1:$G$1048576,6,FALSE())</f>
        <v>100</v>
      </c>
      <c r="E1073" s="15" t="n">
        <f aca="false">VLOOKUP(B1073,'[2]Оптические компоненты'!$B$1:$K$1048576,10,FALSE())</f>
        <v>80.98</v>
      </c>
      <c r="F1073" s="15" t="n">
        <f aca="false">ROUND(E1073*1.2,2)</f>
        <v>97.18</v>
      </c>
    </row>
    <row r="1074" customFormat="false" ht="15.75" hidden="false" customHeight="false" outlineLevel="0" collapsed="false">
      <c r="A1074" s="10" t="s">
        <v>443</v>
      </c>
      <c r="B1074" s="11"/>
      <c r="C1074" s="11"/>
      <c r="D1074" s="11"/>
      <c r="E1074" s="11"/>
      <c r="F1074" s="11"/>
    </row>
    <row r="1075" customFormat="false" ht="26.25" hidden="false" customHeight="false" outlineLevel="0" collapsed="false">
      <c r="A1075" s="17" t="n">
        <v>1</v>
      </c>
      <c r="B1075" s="27" t="s">
        <v>1047</v>
      </c>
      <c r="C1075" s="19" t="s">
        <v>10</v>
      </c>
      <c r="D1075" s="19" t="n">
        <f aca="false">VLOOKUP(B1075,'[1]Оптические компоненты'!$B$1:$G$1048576,6,FALSE())</f>
        <v>100</v>
      </c>
      <c r="E1075" s="15" t="n">
        <f aca="false">VLOOKUP(B1075,'[2]Оптические компоненты'!$B$1:$K$1048576,10,FALSE())</f>
        <v>27.99</v>
      </c>
      <c r="F1075" s="15" t="n">
        <f aca="false">ROUND(E1075*1.2,2)</f>
        <v>33.59</v>
      </c>
    </row>
    <row r="1076" customFormat="false" ht="26.25" hidden="false" customHeight="false" outlineLevel="0" collapsed="false">
      <c r="A1076" s="17" t="n">
        <v>2</v>
      </c>
      <c r="B1076" s="27" t="s">
        <v>1048</v>
      </c>
      <c r="C1076" s="19" t="s">
        <v>10</v>
      </c>
      <c r="D1076" s="19" t="n">
        <f aca="false">VLOOKUP(B1076,'[1]Оптические компоненты'!$B$1:$G$1048576,6,FALSE())</f>
        <v>100</v>
      </c>
      <c r="E1076" s="15" t="n">
        <f aca="false">VLOOKUP(B1076,'[2]Оптические компоненты'!$B$1:$K$1048576,10,FALSE())</f>
        <v>29.79</v>
      </c>
      <c r="F1076" s="15" t="n">
        <f aca="false">ROUND(E1076*1.2,2)</f>
        <v>35.75</v>
      </c>
    </row>
    <row r="1077" customFormat="false" ht="26.25" hidden="false" customHeight="false" outlineLevel="0" collapsed="false">
      <c r="A1077" s="17" t="n">
        <v>3</v>
      </c>
      <c r="B1077" s="27" t="s">
        <v>1049</v>
      </c>
      <c r="C1077" s="19" t="s">
        <v>10</v>
      </c>
      <c r="D1077" s="19" t="n">
        <f aca="false">VLOOKUP(B1077,'[1]Оптические компоненты'!$B$1:$G$1048576,6,FALSE())</f>
        <v>100</v>
      </c>
      <c r="E1077" s="15" t="n">
        <f aca="false">VLOOKUP(B1077,'[2]Оптические компоненты'!$B$1:$K$1048576,10,FALSE())</f>
        <v>31.59</v>
      </c>
      <c r="F1077" s="15" t="n">
        <f aca="false">ROUND(E1077*1.2,2)</f>
        <v>37.91</v>
      </c>
    </row>
    <row r="1078" customFormat="false" ht="26.25" hidden="false" customHeight="false" outlineLevel="0" collapsed="false">
      <c r="A1078" s="17" t="n">
        <v>4</v>
      </c>
      <c r="B1078" s="27" t="s">
        <v>1050</v>
      </c>
      <c r="C1078" s="19" t="s">
        <v>10</v>
      </c>
      <c r="D1078" s="19" t="n">
        <f aca="false">VLOOKUP(B1078,'[1]Оптические компоненты'!$B$1:$G$1048576,6,FALSE())</f>
        <v>100</v>
      </c>
      <c r="E1078" s="15" t="n">
        <f aca="false">VLOOKUP(B1078,'[2]Оптические компоненты'!$B$1:$K$1048576,10,FALSE())</f>
        <v>33.39</v>
      </c>
      <c r="F1078" s="15" t="n">
        <f aca="false">ROUND(E1078*1.2,2)</f>
        <v>40.07</v>
      </c>
    </row>
    <row r="1079" customFormat="false" ht="26.25" hidden="false" customHeight="false" outlineLevel="0" collapsed="false">
      <c r="A1079" s="17" t="n">
        <v>5</v>
      </c>
      <c r="B1079" s="27" t="s">
        <v>1051</v>
      </c>
      <c r="C1079" s="19" t="s">
        <v>10</v>
      </c>
      <c r="D1079" s="19" t="n">
        <f aca="false">VLOOKUP(B1079,'[1]Оптические компоненты'!$B$1:$G$1048576,6,FALSE())</f>
        <v>100</v>
      </c>
      <c r="E1079" s="15" t="n">
        <f aca="false">VLOOKUP(B1079,'[2]Оптические компоненты'!$B$1:$K$1048576,10,FALSE())</f>
        <v>35.19</v>
      </c>
      <c r="F1079" s="15" t="n">
        <f aca="false">ROUND(E1079*1.2,2)</f>
        <v>42.23</v>
      </c>
    </row>
    <row r="1080" customFormat="false" ht="26.25" hidden="false" customHeight="false" outlineLevel="0" collapsed="false">
      <c r="A1080" s="17" t="n">
        <v>6</v>
      </c>
      <c r="B1080" s="27" t="s">
        <v>1052</v>
      </c>
      <c r="C1080" s="19" t="s">
        <v>10</v>
      </c>
      <c r="D1080" s="19" t="n">
        <f aca="false">VLOOKUP(B1080,'[1]Оптические компоненты'!$B$1:$G$1048576,6,FALSE())</f>
        <v>100</v>
      </c>
      <c r="E1080" s="15" t="n">
        <f aca="false">VLOOKUP(B1080,'[2]Оптические компоненты'!$B$1:$K$1048576,10,FALSE())</f>
        <v>37</v>
      </c>
      <c r="F1080" s="15" t="n">
        <f aca="false">ROUND(E1080*1.2,2)</f>
        <v>44.4</v>
      </c>
    </row>
    <row r="1081" customFormat="false" ht="26.25" hidden="false" customHeight="false" outlineLevel="0" collapsed="false">
      <c r="A1081" s="17" t="n">
        <v>7</v>
      </c>
      <c r="B1081" s="27" t="s">
        <v>1053</v>
      </c>
      <c r="C1081" s="19" t="s">
        <v>10</v>
      </c>
      <c r="D1081" s="19" t="n">
        <f aca="false">VLOOKUP(B1081,'[1]Оптические компоненты'!$B$1:$G$1048576,6,FALSE())</f>
        <v>100</v>
      </c>
      <c r="E1081" s="15" t="n">
        <f aca="false">VLOOKUP(B1081,'[2]Оптические компоненты'!$B$1:$K$1048576,10,FALSE())</f>
        <v>38.8</v>
      </c>
      <c r="F1081" s="15" t="n">
        <f aca="false">ROUND(E1081*1.2,2)</f>
        <v>46.56</v>
      </c>
    </row>
    <row r="1082" customFormat="false" ht="26.25" hidden="false" customHeight="false" outlineLevel="0" collapsed="false">
      <c r="A1082" s="17" t="n">
        <v>8</v>
      </c>
      <c r="B1082" s="27" t="s">
        <v>1054</v>
      </c>
      <c r="C1082" s="19" t="s">
        <v>10</v>
      </c>
      <c r="D1082" s="19" t="n">
        <f aca="false">VLOOKUP(B1082,'[1]Оптические компоненты'!$B$1:$G$1048576,6,FALSE())</f>
        <v>100</v>
      </c>
      <c r="E1082" s="15" t="n">
        <f aca="false">VLOOKUP(B1082,'[2]Оптические компоненты'!$B$1:$K$1048576,10,FALSE())</f>
        <v>40.6</v>
      </c>
      <c r="F1082" s="15" t="n">
        <f aca="false">ROUND(E1082*1.2,2)</f>
        <v>48.72</v>
      </c>
    </row>
    <row r="1083" customFormat="false" ht="26.25" hidden="false" customHeight="false" outlineLevel="0" collapsed="false">
      <c r="A1083" s="17" t="n">
        <v>9</v>
      </c>
      <c r="B1083" s="27" t="s">
        <v>1055</v>
      </c>
      <c r="C1083" s="19" t="s">
        <v>10</v>
      </c>
      <c r="D1083" s="19" t="n">
        <f aca="false">VLOOKUP(B1083,'[1]Оптические компоненты'!$B$1:$G$1048576,6,FALSE())</f>
        <v>100</v>
      </c>
      <c r="E1083" s="15" t="n">
        <f aca="false">VLOOKUP(B1083,'[2]Оптические компоненты'!$B$1:$K$1048576,10,FALSE())</f>
        <v>42.4</v>
      </c>
      <c r="F1083" s="15" t="n">
        <f aca="false">ROUND(E1083*1.2,2)</f>
        <v>50.88</v>
      </c>
    </row>
    <row r="1084" customFormat="false" ht="26.25" hidden="false" customHeight="false" outlineLevel="0" collapsed="false">
      <c r="A1084" s="17" t="n">
        <v>10</v>
      </c>
      <c r="B1084" s="27" t="s">
        <v>1056</v>
      </c>
      <c r="C1084" s="19" t="s">
        <v>10</v>
      </c>
      <c r="D1084" s="19" t="n">
        <f aca="false">VLOOKUP(B1084,'[1]Оптические компоненты'!$B$1:$G$1048576,6,FALSE())</f>
        <v>100</v>
      </c>
      <c r="E1084" s="15" t="n">
        <f aca="false">VLOOKUP(B1084,'[2]Оптические компоненты'!$B$1:$K$1048576,10,FALSE())</f>
        <v>44.2</v>
      </c>
      <c r="F1084" s="15" t="n">
        <f aca="false">ROUND(E1084*1.2,2)</f>
        <v>53.04</v>
      </c>
    </row>
    <row r="1085" customFormat="false" ht="26.25" hidden="false" customHeight="false" outlineLevel="0" collapsed="false">
      <c r="A1085" s="17" t="n">
        <v>11</v>
      </c>
      <c r="B1085" s="27" t="s">
        <v>1057</v>
      </c>
      <c r="C1085" s="19" t="s">
        <v>10</v>
      </c>
      <c r="D1085" s="19" t="n">
        <f aca="false">VLOOKUP(B1085,'[1]Оптические компоненты'!$B$1:$G$1048576,6,FALSE())</f>
        <v>100</v>
      </c>
      <c r="E1085" s="15" t="n">
        <f aca="false">VLOOKUP(B1085,'[2]Оптические компоненты'!$B$1:$K$1048576,10,FALSE())</f>
        <v>53.21</v>
      </c>
      <c r="F1085" s="15" t="n">
        <f aca="false">ROUND(E1085*1.2,2)</f>
        <v>63.85</v>
      </c>
    </row>
    <row r="1086" customFormat="false" ht="26.25" hidden="false" customHeight="false" outlineLevel="0" collapsed="false">
      <c r="A1086" s="17" t="n">
        <v>12</v>
      </c>
      <c r="B1086" s="27" t="s">
        <v>1058</v>
      </c>
      <c r="C1086" s="19" t="s">
        <v>10</v>
      </c>
      <c r="D1086" s="19" t="n">
        <f aca="false">VLOOKUP(B1086,'[1]Оптические компоненты'!$B$1:$G$1048576,6,FALSE())</f>
        <v>100</v>
      </c>
      <c r="E1086" s="15" t="n">
        <f aca="false">VLOOKUP(B1086,'[2]Оптические компоненты'!$B$1:$K$1048576,10,FALSE())</f>
        <v>62.22</v>
      </c>
      <c r="F1086" s="15" t="n">
        <f aca="false">ROUND(E1086*1.2,2)</f>
        <v>74.66</v>
      </c>
    </row>
    <row r="1087" customFormat="false" ht="26.25" hidden="false" customHeight="false" outlineLevel="0" collapsed="false">
      <c r="A1087" s="17" t="n">
        <v>13</v>
      </c>
      <c r="B1087" s="27" t="s">
        <v>1059</v>
      </c>
      <c r="C1087" s="19" t="s">
        <v>10</v>
      </c>
      <c r="D1087" s="19" t="n">
        <f aca="false">VLOOKUP(B1087,'[1]Оптические компоненты'!$B$1:$G$1048576,6,FALSE())</f>
        <v>100</v>
      </c>
      <c r="E1087" s="15" t="n">
        <f aca="false">VLOOKUP(B1087,'[2]Оптические компоненты'!$B$1:$K$1048576,10,FALSE())</f>
        <v>71.23</v>
      </c>
      <c r="F1087" s="15" t="n">
        <f aca="false">ROUND(E1087*1.2,2)</f>
        <v>85.48</v>
      </c>
    </row>
    <row r="1088" customFormat="false" ht="26.25" hidden="false" customHeight="false" outlineLevel="0" collapsed="false">
      <c r="A1088" s="28" t="n">
        <v>14</v>
      </c>
      <c r="B1088" s="29" t="s">
        <v>1060</v>
      </c>
      <c r="C1088" s="30" t="s">
        <v>10</v>
      </c>
      <c r="D1088" s="30" t="n">
        <f aca="false">VLOOKUP(B1088,'[1]Оптические компоненты'!$B$1:$G$1048576,6,FALSE())</f>
        <v>100</v>
      </c>
      <c r="E1088" s="15" t="n">
        <f aca="false">VLOOKUP(B1088,'[2]Оптические компоненты'!$B$1:$K$1048576,10,FALSE())</f>
        <v>80.24</v>
      </c>
      <c r="F1088" s="15" t="n">
        <f aca="false">ROUND(E1088*1.2,2)</f>
        <v>96.29</v>
      </c>
    </row>
    <row r="1089" customFormat="false" ht="15.75" hidden="false" customHeight="false" outlineLevel="0" collapsed="false">
      <c r="A1089" s="10" t="s">
        <v>458</v>
      </c>
      <c r="B1089" s="11"/>
      <c r="C1089" s="11"/>
      <c r="D1089" s="11"/>
      <c r="E1089" s="11"/>
      <c r="F1089" s="11"/>
    </row>
    <row r="1090" customFormat="false" ht="26.25" hidden="false" customHeight="false" outlineLevel="0" collapsed="false">
      <c r="A1090" s="17" t="n">
        <v>1</v>
      </c>
      <c r="B1090" s="27" t="s">
        <v>1061</v>
      </c>
      <c r="C1090" s="19" t="s">
        <v>10</v>
      </c>
      <c r="D1090" s="19" t="n">
        <f aca="false">VLOOKUP(B1090,'[1]Оптические компоненты'!$B$1:$G$1048576,6,FALSE())</f>
        <v>100</v>
      </c>
      <c r="E1090" s="15" t="n">
        <f aca="false">VLOOKUP(B1090,'[2]Оптические компоненты'!$B$1:$K$1048576,10,FALSE())</f>
        <v>27.9</v>
      </c>
      <c r="F1090" s="15" t="n">
        <f aca="false">ROUND(E1090*1.2,2)</f>
        <v>33.48</v>
      </c>
    </row>
    <row r="1091" customFormat="false" ht="26.25" hidden="false" customHeight="false" outlineLevel="0" collapsed="false">
      <c r="A1091" s="17" t="n">
        <v>2</v>
      </c>
      <c r="B1091" s="27" t="s">
        <v>1062</v>
      </c>
      <c r="C1091" s="19" t="s">
        <v>10</v>
      </c>
      <c r="D1091" s="19" t="n">
        <f aca="false">VLOOKUP(B1091,'[1]Оптические компоненты'!$B$1:$G$1048576,6,FALSE())</f>
        <v>100</v>
      </c>
      <c r="E1091" s="15" t="n">
        <f aca="false">VLOOKUP(B1091,'[2]Оптические компоненты'!$B$1:$K$1048576,10,FALSE())</f>
        <v>29.7</v>
      </c>
      <c r="F1091" s="15" t="n">
        <f aca="false">ROUND(E1091*1.2,2)</f>
        <v>35.64</v>
      </c>
    </row>
    <row r="1092" customFormat="false" ht="26.25" hidden="false" customHeight="false" outlineLevel="0" collapsed="false">
      <c r="A1092" s="17" t="n">
        <v>3</v>
      </c>
      <c r="B1092" s="27" t="s">
        <v>1063</v>
      </c>
      <c r="C1092" s="19" t="s">
        <v>10</v>
      </c>
      <c r="D1092" s="19" t="n">
        <f aca="false">VLOOKUP(B1092,'[1]Оптические компоненты'!$B$1:$G$1048576,6,FALSE())</f>
        <v>100</v>
      </c>
      <c r="E1092" s="15" t="n">
        <f aca="false">VLOOKUP(B1092,'[2]Оптические компоненты'!$B$1:$K$1048576,10,FALSE())</f>
        <v>31.5</v>
      </c>
      <c r="F1092" s="15" t="n">
        <f aca="false">ROUND(E1092*1.2,2)</f>
        <v>37.8</v>
      </c>
    </row>
    <row r="1093" customFormat="false" ht="26.25" hidden="false" customHeight="false" outlineLevel="0" collapsed="false">
      <c r="A1093" s="17" t="n">
        <v>4</v>
      </c>
      <c r="B1093" s="27" t="s">
        <v>1064</v>
      </c>
      <c r="C1093" s="19" t="s">
        <v>10</v>
      </c>
      <c r="D1093" s="19" t="n">
        <f aca="false">VLOOKUP(B1093,'[1]Оптические компоненты'!$B$1:$G$1048576,6,FALSE())</f>
        <v>100</v>
      </c>
      <c r="E1093" s="15" t="n">
        <f aca="false">VLOOKUP(B1093,'[2]Оптические компоненты'!$B$1:$K$1048576,10,FALSE())</f>
        <v>33.3</v>
      </c>
      <c r="F1093" s="15" t="n">
        <f aca="false">ROUND(E1093*1.2,2)</f>
        <v>39.96</v>
      </c>
    </row>
    <row r="1094" customFormat="false" ht="26.25" hidden="false" customHeight="false" outlineLevel="0" collapsed="false">
      <c r="A1094" s="17" t="n">
        <v>5</v>
      </c>
      <c r="B1094" s="27" t="s">
        <v>1065</v>
      </c>
      <c r="C1094" s="19" t="s">
        <v>10</v>
      </c>
      <c r="D1094" s="19" t="n">
        <f aca="false">VLOOKUP(B1094,'[1]Оптические компоненты'!$B$1:$G$1048576,6,FALSE())</f>
        <v>100</v>
      </c>
      <c r="E1094" s="15" t="n">
        <f aca="false">VLOOKUP(B1094,'[2]Оптические компоненты'!$B$1:$K$1048576,10,FALSE())</f>
        <v>35.11</v>
      </c>
      <c r="F1094" s="15" t="n">
        <f aca="false">ROUND(E1094*1.2,2)</f>
        <v>42.13</v>
      </c>
    </row>
    <row r="1095" customFormat="false" ht="26.25" hidden="false" customHeight="false" outlineLevel="0" collapsed="false">
      <c r="A1095" s="17" t="n">
        <v>6</v>
      </c>
      <c r="B1095" s="27" t="s">
        <v>1066</v>
      </c>
      <c r="C1095" s="19" t="s">
        <v>10</v>
      </c>
      <c r="D1095" s="19" t="n">
        <f aca="false">VLOOKUP(B1095,'[1]Оптические компоненты'!$B$1:$G$1048576,6,FALSE())</f>
        <v>100</v>
      </c>
      <c r="E1095" s="15" t="n">
        <f aca="false">VLOOKUP(B1095,'[2]Оптические компоненты'!$B$1:$K$1048576,10,FALSE())</f>
        <v>36.91</v>
      </c>
      <c r="F1095" s="15" t="n">
        <f aca="false">ROUND(E1095*1.2,2)</f>
        <v>44.29</v>
      </c>
    </row>
    <row r="1096" customFormat="false" ht="26.25" hidden="false" customHeight="false" outlineLevel="0" collapsed="false">
      <c r="A1096" s="17" t="n">
        <v>7</v>
      </c>
      <c r="B1096" s="27" t="s">
        <v>1067</v>
      </c>
      <c r="C1096" s="19" t="s">
        <v>10</v>
      </c>
      <c r="D1096" s="19" t="n">
        <f aca="false">VLOOKUP(B1096,'[1]Оптические компоненты'!$B$1:$G$1048576,6,FALSE())</f>
        <v>100</v>
      </c>
      <c r="E1096" s="15" t="n">
        <f aca="false">VLOOKUP(B1096,'[2]Оптические компоненты'!$B$1:$K$1048576,10,FALSE())</f>
        <v>38.71</v>
      </c>
      <c r="F1096" s="15" t="n">
        <f aca="false">ROUND(E1096*1.2,2)</f>
        <v>46.45</v>
      </c>
    </row>
    <row r="1097" customFormat="false" ht="26.25" hidden="false" customHeight="false" outlineLevel="0" collapsed="false">
      <c r="A1097" s="17" t="n">
        <v>8</v>
      </c>
      <c r="B1097" s="27" t="s">
        <v>1068</v>
      </c>
      <c r="C1097" s="19" t="s">
        <v>10</v>
      </c>
      <c r="D1097" s="19" t="n">
        <f aca="false">VLOOKUP(B1097,'[1]Оптические компоненты'!$B$1:$G$1048576,6,FALSE())</f>
        <v>100</v>
      </c>
      <c r="E1097" s="15" t="n">
        <f aca="false">VLOOKUP(B1097,'[2]Оптические компоненты'!$B$1:$K$1048576,10,FALSE())</f>
        <v>40.51</v>
      </c>
      <c r="F1097" s="15" t="n">
        <f aca="false">ROUND(E1097*1.2,2)</f>
        <v>48.61</v>
      </c>
    </row>
    <row r="1098" customFormat="false" ht="26.25" hidden="false" customHeight="false" outlineLevel="0" collapsed="false">
      <c r="A1098" s="17" t="n">
        <v>9</v>
      </c>
      <c r="B1098" s="27" t="s">
        <v>1069</v>
      </c>
      <c r="C1098" s="19" t="s">
        <v>10</v>
      </c>
      <c r="D1098" s="19" t="n">
        <f aca="false">VLOOKUP(B1098,'[1]Оптические компоненты'!$B$1:$G$1048576,6,FALSE())</f>
        <v>100</v>
      </c>
      <c r="E1098" s="15" t="n">
        <f aca="false">VLOOKUP(B1098,'[2]Оптические компоненты'!$B$1:$K$1048576,10,FALSE())</f>
        <v>42.31</v>
      </c>
      <c r="F1098" s="15" t="n">
        <f aca="false">ROUND(E1098*1.2,2)</f>
        <v>50.77</v>
      </c>
    </row>
    <row r="1099" customFormat="false" ht="26.25" hidden="false" customHeight="false" outlineLevel="0" collapsed="false">
      <c r="A1099" s="17" t="n">
        <v>10</v>
      </c>
      <c r="B1099" s="27" t="s">
        <v>1070</v>
      </c>
      <c r="C1099" s="19" t="s">
        <v>10</v>
      </c>
      <c r="D1099" s="19" t="n">
        <f aca="false">VLOOKUP(B1099,'[1]Оптические компоненты'!$B$1:$G$1048576,6,FALSE())</f>
        <v>100</v>
      </c>
      <c r="E1099" s="15" t="n">
        <f aca="false">VLOOKUP(B1099,'[2]Оптические компоненты'!$B$1:$K$1048576,10,FALSE())</f>
        <v>44.11</v>
      </c>
      <c r="F1099" s="15" t="n">
        <f aca="false">ROUND(E1099*1.2,2)</f>
        <v>52.93</v>
      </c>
    </row>
    <row r="1100" customFormat="false" ht="26.25" hidden="false" customHeight="false" outlineLevel="0" collapsed="false">
      <c r="A1100" s="17" t="n">
        <v>11</v>
      </c>
      <c r="B1100" s="27" t="s">
        <v>1071</v>
      </c>
      <c r="C1100" s="19" t="s">
        <v>10</v>
      </c>
      <c r="D1100" s="19" t="n">
        <f aca="false">VLOOKUP(B1100,'[1]Оптические компоненты'!$B$1:$G$1048576,6,FALSE())</f>
        <v>100</v>
      </c>
      <c r="E1100" s="15" t="n">
        <f aca="false">VLOOKUP(B1100,'[2]Оптические компоненты'!$B$1:$K$1048576,10,FALSE())</f>
        <v>53.12</v>
      </c>
      <c r="F1100" s="15" t="n">
        <f aca="false">ROUND(E1100*1.2,2)</f>
        <v>63.74</v>
      </c>
    </row>
    <row r="1101" customFormat="false" ht="26.25" hidden="false" customHeight="false" outlineLevel="0" collapsed="false">
      <c r="A1101" s="17" t="n">
        <v>12</v>
      </c>
      <c r="B1101" s="27" t="s">
        <v>1072</v>
      </c>
      <c r="C1101" s="19" t="s">
        <v>10</v>
      </c>
      <c r="D1101" s="19" t="n">
        <f aca="false">VLOOKUP(B1101,'[1]Оптические компоненты'!$B$1:$G$1048576,6,FALSE())</f>
        <v>100</v>
      </c>
      <c r="E1101" s="15" t="n">
        <f aca="false">VLOOKUP(B1101,'[2]Оптические компоненты'!$B$1:$K$1048576,10,FALSE())</f>
        <v>62.13</v>
      </c>
      <c r="F1101" s="15" t="n">
        <f aca="false">ROUND(E1101*1.2,2)</f>
        <v>74.56</v>
      </c>
    </row>
    <row r="1102" customFormat="false" ht="26.25" hidden="false" customHeight="false" outlineLevel="0" collapsed="false">
      <c r="A1102" s="17" t="n">
        <v>13</v>
      </c>
      <c r="B1102" s="27" t="s">
        <v>1073</v>
      </c>
      <c r="C1102" s="19" t="s">
        <v>10</v>
      </c>
      <c r="D1102" s="19" t="n">
        <f aca="false">VLOOKUP(B1102,'[1]Оптические компоненты'!$B$1:$G$1048576,6,FALSE())</f>
        <v>100</v>
      </c>
      <c r="E1102" s="15" t="n">
        <f aca="false">VLOOKUP(B1102,'[2]Оптические компоненты'!$B$1:$K$1048576,10,FALSE())</f>
        <v>71.14</v>
      </c>
      <c r="F1102" s="15" t="n">
        <f aca="false">ROUND(E1102*1.2,2)</f>
        <v>85.37</v>
      </c>
    </row>
    <row r="1103" customFormat="false" ht="26.25" hidden="false" customHeight="false" outlineLevel="0" collapsed="false">
      <c r="A1103" s="28" t="n">
        <v>14</v>
      </c>
      <c r="B1103" s="29" t="s">
        <v>1074</v>
      </c>
      <c r="C1103" s="30" t="s">
        <v>10</v>
      </c>
      <c r="D1103" s="30" t="n">
        <f aca="false">VLOOKUP(B1103,'[1]Оптические компоненты'!$B$1:$G$1048576,6,FALSE())</f>
        <v>100</v>
      </c>
      <c r="E1103" s="15" t="n">
        <f aca="false">VLOOKUP(B1103,'[2]Оптические компоненты'!$B$1:$K$1048576,10,FALSE())</f>
        <v>80.15</v>
      </c>
      <c r="F1103" s="15" t="n">
        <f aca="false">ROUND(E1103*1.2,2)</f>
        <v>96.18</v>
      </c>
    </row>
    <row r="1104" customFormat="false" ht="15.75" hidden="false" customHeight="false" outlineLevel="0" collapsed="false">
      <c r="A1104" s="10" t="s">
        <v>473</v>
      </c>
      <c r="B1104" s="11"/>
      <c r="C1104" s="11"/>
      <c r="D1104" s="11"/>
      <c r="E1104" s="11"/>
      <c r="F1104" s="11"/>
    </row>
    <row r="1105" customFormat="false" ht="26.25" hidden="false" customHeight="false" outlineLevel="0" collapsed="false">
      <c r="A1105" s="17" t="n">
        <v>1</v>
      </c>
      <c r="B1105" s="27" t="s">
        <v>1075</v>
      </c>
      <c r="C1105" s="19" t="s">
        <v>10</v>
      </c>
      <c r="D1105" s="19" t="n">
        <f aca="false">VLOOKUP(B1105,'[1]Оптические компоненты'!$B$1:$G$1048576,6,FALSE())</f>
        <v>100</v>
      </c>
      <c r="E1105" s="15" t="n">
        <f aca="false">VLOOKUP(B1105,'[2]Оптические компоненты'!$B$1:$K$1048576,10,FALSE())</f>
        <v>28.6</v>
      </c>
      <c r="F1105" s="15" t="n">
        <f aca="false">ROUND(E1105*1.2,2)</f>
        <v>34.32</v>
      </c>
    </row>
    <row r="1106" customFormat="false" ht="26.25" hidden="false" customHeight="false" outlineLevel="0" collapsed="false">
      <c r="A1106" s="17" t="n">
        <v>2</v>
      </c>
      <c r="B1106" s="27" t="s">
        <v>1076</v>
      </c>
      <c r="C1106" s="19" t="s">
        <v>10</v>
      </c>
      <c r="D1106" s="19" t="n">
        <f aca="false">VLOOKUP(B1106,'[1]Оптические компоненты'!$B$1:$G$1048576,6,FALSE())</f>
        <v>100</v>
      </c>
      <c r="E1106" s="15" t="n">
        <f aca="false">VLOOKUP(B1106,'[2]Оптические компоненты'!$B$1:$K$1048576,10,FALSE())</f>
        <v>30.4</v>
      </c>
      <c r="F1106" s="15" t="n">
        <f aca="false">ROUND(E1106*1.2,2)</f>
        <v>36.48</v>
      </c>
    </row>
    <row r="1107" customFormat="false" ht="26.25" hidden="false" customHeight="false" outlineLevel="0" collapsed="false">
      <c r="A1107" s="17" t="n">
        <v>3</v>
      </c>
      <c r="B1107" s="27" t="s">
        <v>1077</v>
      </c>
      <c r="C1107" s="19" t="s">
        <v>10</v>
      </c>
      <c r="D1107" s="19" t="n">
        <f aca="false">VLOOKUP(B1107,'[1]Оптические компоненты'!$B$1:$G$1048576,6,FALSE())</f>
        <v>100</v>
      </c>
      <c r="E1107" s="15" t="n">
        <f aca="false">VLOOKUP(B1107,'[2]Оптические компоненты'!$B$1:$K$1048576,10,FALSE())</f>
        <v>32.2</v>
      </c>
      <c r="F1107" s="15" t="n">
        <f aca="false">ROUND(E1107*1.2,2)</f>
        <v>38.64</v>
      </c>
    </row>
    <row r="1108" customFormat="false" ht="26.25" hidden="false" customHeight="false" outlineLevel="0" collapsed="false">
      <c r="A1108" s="17" t="n">
        <v>4</v>
      </c>
      <c r="B1108" s="27" t="s">
        <v>1078</v>
      </c>
      <c r="C1108" s="19" t="s">
        <v>10</v>
      </c>
      <c r="D1108" s="19" t="n">
        <f aca="false">VLOOKUP(B1108,'[1]Оптические компоненты'!$B$1:$G$1048576,6,FALSE())</f>
        <v>100</v>
      </c>
      <c r="E1108" s="15" t="n">
        <f aca="false">VLOOKUP(B1108,'[2]Оптические компоненты'!$B$1:$K$1048576,10,FALSE())</f>
        <v>34.01</v>
      </c>
      <c r="F1108" s="15" t="n">
        <f aca="false">ROUND(E1108*1.2,2)</f>
        <v>40.81</v>
      </c>
    </row>
    <row r="1109" customFormat="false" ht="26.25" hidden="false" customHeight="false" outlineLevel="0" collapsed="false">
      <c r="A1109" s="17" t="n">
        <v>5</v>
      </c>
      <c r="B1109" s="27" t="s">
        <v>1079</v>
      </c>
      <c r="C1109" s="19" t="s">
        <v>10</v>
      </c>
      <c r="D1109" s="19" t="n">
        <f aca="false">VLOOKUP(B1109,'[1]Оптические компоненты'!$B$1:$G$1048576,6,FALSE())</f>
        <v>100</v>
      </c>
      <c r="E1109" s="15" t="n">
        <f aca="false">VLOOKUP(B1109,'[2]Оптические компоненты'!$B$1:$K$1048576,10,FALSE())</f>
        <v>35.81</v>
      </c>
      <c r="F1109" s="15" t="n">
        <f aca="false">ROUND(E1109*1.2,2)</f>
        <v>42.97</v>
      </c>
    </row>
    <row r="1110" customFormat="false" ht="26.25" hidden="false" customHeight="false" outlineLevel="0" collapsed="false">
      <c r="A1110" s="17" t="n">
        <v>6</v>
      </c>
      <c r="B1110" s="27" t="s">
        <v>1080</v>
      </c>
      <c r="C1110" s="19" t="s">
        <v>10</v>
      </c>
      <c r="D1110" s="19" t="n">
        <f aca="false">VLOOKUP(B1110,'[1]Оптические компоненты'!$B$1:$G$1048576,6,FALSE())</f>
        <v>100</v>
      </c>
      <c r="E1110" s="15" t="n">
        <f aca="false">VLOOKUP(B1110,'[2]Оптические компоненты'!$B$1:$K$1048576,10,FALSE())</f>
        <v>37.61</v>
      </c>
      <c r="F1110" s="15" t="n">
        <f aca="false">ROUND(E1110*1.2,2)</f>
        <v>45.13</v>
      </c>
    </row>
    <row r="1111" customFormat="false" ht="26.25" hidden="false" customHeight="false" outlineLevel="0" collapsed="false">
      <c r="A1111" s="17" t="n">
        <v>7</v>
      </c>
      <c r="B1111" s="27" t="s">
        <v>1081</v>
      </c>
      <c r="C1111" s="19" t="s">
        <v>10</v>
      </c>
      <c r="D1111" s="19" t="n">
        <f aca="false">VLOOKUP(B1111,'[1]Оптические компоненты'!$B$1:$G$1048576,6,FALSE())</f>
        <v>100</v>
      </c>
      <c r="E1111" s="15" t="n">
        <f aca="false">VLOOKUP(B1111,'[2]Оптические компоненты'!$B$1:$K$1048576,10,FALSE())</f>
        <v>39.41</v>
      </c>
      <c r="F1111" s="15" t="n">
        <f aca="false">ROUND(E1111*1.2,2)</f>
        <v>47.29</v>
      </c>
    </row>
    <row r="1112" customFormat="false" ht="26.25" hidden="false" customHeight="false" outlineLevel="0" collapsed="false">
      <c r="A1112" s="17" t="n">
        <v>8</v>
      </c>
      <c r="B1112" s="27" t="s">
        <v>1082</v>
      </c>
      <c r="C1112" s="19" t="s">
        <v>10</v>
      </c>
      <c r="D1112" s="19" t="n">
        <f aca="false">VLOOKUP(B1112,'[1]Оптические компоненты'!$B$1:$G$1048576,6,FALSE())</f>
        <v>100</v>
      </c>
      <c r="E1112" s="15" t="n">
        <f aca="false">VLOOKUP(B1112,'[2]Оптические компоненты'!$B$1:$K$1048576,10,FALSE())</f>
        <v>41.21</v>
      </c>
      <c r="F1112" s="15" t="n">
        <f aca="false">ROUND(E1112*1.2,2)</f>
        <v>49.45</v>
      </c>
    </row>
    <row r="1113" customFormat="false" ht="26.25" hidden="false" customHeight="false" outlineLevel="0" collapsed="false">
      <c r="A1113" s="17" t="n">
        <v>9</v>
      </c>
      <c r="B1113" s="27" t="s">
        <v>1083</v>
      </c>
      <c r="C1113" s="19" t="s">
        <v>10</v>
      </c>
      <c r="D1113" s="19" t="n">
        <f aca="false">VLOOKUP(B1113,'[1]Оптические компоненты'!$B$1:$G$1048576,6,FALSE())</f>
        <v>100</v>
      </c>
      <c r="E1113" s="15" t="n">
        <f aca="false">VLOOKUP(B1113,'[2]Оптические компоненты'!$B$1:$K$1048576,10,FALSE())</f>
        <v>43.02</v>
      </c>
      <c r="F1113" s="15" t="n">
        <f aca="false">ROUND(E1113*1.2,2)</f>
        <v>51.62</v>
      </c>
    </row>
    <row r="1114" customFormat="false" ht="26.25" hidden="false" customHeight="false" outlineLevel="0" collapsed="false">
      <c r="A1114" s="17" t="n">
        <v>10</v>
      </c>
      <c r="B1114" s="27" t="s">
        <v>1084</v>
      </c>
      <c r="C1114" s="19" t="s">
        <v>10</v>
      </c>
      <c r="D1114" s="19" t="n">
        <f aca="false">VLOOKUP(B1114,'[1]Оптические компоненты'!$B$1:$G$1048576,6,FALSE())</f>
        <v>100</v>
      </c>
      <c r="E1114" s="15" t="n">
        <f aca="false">VLOOKUP(B1114,'[2]Оптические компоненты'!$B$1:$K$1048576,10,FALSE())</f>
        <v>44.82</v>
      </c>
      <c r="F1114" s="15" t="n">
        <f aca="false">ROUND(E1114*1.2,2)</f>
        <v>53.78</v>
      </c>
    </row>
    <row r="1115" customFormat="false" ht="26.25" hidden="false" customHeight="false" outlineLevel="0" collapsed="false">
      <c r="A1115" s="17" t="n">
        <v>11</v>
      </c>
      <c r="B1115" s="27" t="s">
        <v>1085</v>
      </c>
      <c r="C1115" s="19" t="s">
        <v>10</v>
      </c>
      <c r="D1115" s="19" t="n">
        <f aca="false">VLOOKUP(B1115,'[1]Оптические компоненты'!$B$1:$G$1048576,6,FALSE())</f>
        <v>100</v>
      </c>
      <c r="E1115" s="15" t="n">
        <f aca="false">VLOOKUP(B1115,'[2]Оптические компоненты'!$B$1:$K$1048576,10,FALSE())</f>
        <v>53.83</v>
      </c>
      <c r="F1115" s="15" t="n">
        <f aca="false">ROUND(E1115*1.2,2)</f>
        <v>64.6</v>
      </c>
    </row>
    <row r="1116" customFormat="false" ht="26.25" hidden="false" customHeight="false" outlineLevel="0" collapsed="false">
      <c r="A1116" s="17" t="n">
        <v>12</v>
      </c>
      <c r="B1116" s="27" t="s">
        <v>1086</v>
      </c>
      <c r="C1116" s="19" t="s">
        <v>10</v>
      </c>
      <c r="D1116" s="19" t="n">
        <f aca="false">VLOOKUP(B1116,'[1]Оптические компоненты'!$B$1:$G$1048576,6,FALSE())</f>
        <v>100</v>
      </c>
      <c r="E1116" s="15" t="n">
        <f aca="false">VLOOKUP(B1116,'[2]Оптические компоненты'!$B$1:$K$1048576,10,FALSE())</f>
        <v>62.84</v>
      </c>
      <c r="F1116" s="15" t="n">
        <f aca="false">ROUND(E1116*1.2,2)</f>
        <v>75.41</v>
      </c>
    </row>
    <row r="1117" customFormat="false" ht="26.25" hidden="false" customHeight="false" outlineLevel="0" collapsed="false">
      <c r="A1117" s="17" t="n">
        <v>13</v>
      </c>
      <c r="B1117" s="27" t="s">
        <v>1087</v>
      </c>
      <c r="C1117" s="19" t="s">
        <v>10</v>
      </c>
      <c r="D1117" s="19" t="n">
        <f aca="false">VLOOKUP(B1117,'[1]Оптические компоненты'!$B$1:$G$1048576,6,FALSE())</f>
        <v>100</v>
      </c>
      <c r="E1117" s="15" t="n">
        <f aca="false">VLOOKUP(B1117,'[2]Оптические компоненты'!$B$1:$K$1048576,10,FALSE())</f>
        <v>71.84</v>
      </c>
      <c r="F1117" s="15" t="n">
        <f aca="false">ROUND(E1117*1.2,2)</f>
        <v>86.21</v>
      </c>
    </row>
    <row r="1118" customFormat="false" ht="26.25" hidden="false" customHeight="false" outlineLevel="0" collapsed="false">
      <c r="A1118" s="28" t="n">
        <v>14</v>
      </c>
      <c r="B1118" s="29" t="s">
        <v>1088</v>
      </c>
      <c r="C1118" s="30" t="s">
        <v>10</v>
      </c>
      <c r="D1118" s="30" t="n">
        <f aca="false">VLOOKUP(B1118,'[1]Оптические компоненты'!$B$1:$G$1048576,6,FALSE())</f>
        <v>100</v>
      </c>
      <c r="E1118" s="15" t="n">
        <f aca="false">VLOOKUP(B1118,'[2]Оптические компоненты'!$B$1:$K$1048576,10,FALSE())</f>
        <v>80.85</v>
      </c>
      <c r="F1118" s="15" t="n">
        <f aca="false">ROUND(E1118*1.2,2)</f>
        <v>97.02</v>
      </c>
    </row>
    <row r="1119" customFormat="false" ht="15.75" hidden="false" customHeight="false" outlineLevel="0" collapsed="false">
      <c r="A1119" s="10" t="s">
        <v>488</v>
      </c>
      <c r="B1119" s="11"/>
      <c r="C1119" s="11"/>
      <c r="D1119" s="11"/>
      <c r="E1119" s="11"/>
      <c r="F1119" s="11"/>
    </row>
    <row r="1120" customFormat="false" ht="26.25" hidden="false" customHeight="false" outlineLevel="0" collapsed="false">
      <c r="A1120" s="17" t="n">
        <v>1</v>
      </c>
      <c r="B1120" s="27" t="s">
        <v>1089</v>
      </c>
      <c r="C1120" s="19" t="s">
        <v>10</v>
      </c>
      <c r="D1120" s="19" t="n">
        <f aca="false">VLOOKUP(B1120,'[1]Оптические компоненты'!$B$1:$G$1048576,6,FALSE())</f>
        <v>100</v>
      </c>
      <c r="E1120" s="15" t="n">
        <f aca="false">VLOOKUP(B1120,'[2]Оптические компоненты'!$B$1:$K$1048576,10,FALSE())</f>
        <v>27.89</v>
      </c>
      <c r="F1120" s="15" t="n">
        <f aca="false">ROUND(E1120*1.2,2)</f>
        <v>33.47</v>
      </c>
    </row>
    <row r="1121" customFormat="false" ht="26.25" hidden="false" customHeight="false" outlineLevel="0" collapsed="false">
      <c r="A1121" s="17" t="n">
        <v>2</v>
      </c>
      <c r="B1121" s="27" t="s">
        <v>1090</v>
      </c>
      <c r="C1121" s="19" t="s">
        <v>10</v>
      </c>
      <c r="D1121" s="19" t="n">
        <f aca="false">VLOOKUP(B1121,'[1]Оптические компоненты'!$B$1:$G$1048576,6,FALSE())</f>
        <v>100</v>
      </c>
      <c r="E1121" s="15" t="n">
        <f aca="false">VLOOKUP(B1121,'[2]Оптические компоненты'!$B$1:$K$1048576,10,FALSE())</f>
        <v>29.69</v>
      </c>
      <c r="F1121" s="15" t="n">
        <f aca="false">ROUND(E1121*1.2,2)</f>
        <v>35.63</v>
      </c>
    </row>
    <row r="1122" customFormat="false" ht="26.25" hidden="false" customHeight="false" outlineLevel="0" collapsed="false">
      <c r="A1122" s="17" t="n">
        <v>3</v>
      </c>
      <c r="B1122" s="27" t="s">
        <v>1091</v>
      </c>
      <c r="C1122" s="19" t="s">
        <v>10</v>
      </c>
      <c r="D1122" s="19" t="n">
        <f aca="false">VLOOKUP(B1122,'[1]Оптические компоненты'!$B$1:$G$1048576,6,FALSE())</f>
        <v>100</v>
      </c>
      <c r="E1122" s="15" t="n">
        <f aca="false">VLOOKUP(B1122,'[2]Оптические компоненты'!$B$1:$K$1048576,10,FALSE())</f>
        <v>31.49</v>
      </c>
      <c r="F1122" s="15" t="n">
        <f aca="false">ROUND(E1122*1.2,2)</f>
        <v>37.79</v>
      </c>
    </row>
    <row r="1123" customFormat="false" ht="26.25" hidden="false" customHeight="false" outlineLevel="0" collapsed="false">
      <c r="A1123" s="17" t="n">
        <v>4</v>
      </c>
      <c r="B1123" s="27" t="s">
        <v>1092</v>
      </c>
      <c r="C1123" s="19" t="s">
        <v>10</v>
      </c>
      <c r="D1123" s="19" t="n">
        <f aca="false">VLOOKUP(B1123,'[1]Оптические компоненты'!$B$1:$G$1048576,6,FALSE())</f>
        <v>100</v>
      </c>
      <c r="E1123" s="15" t="n">
        <f aca="false">VLOOKUP(B1123,'[2]Оптические компоненты'!$B$1:$K$1048576,10,FALSE())</f>
        <v>33.29</v>
      </c>
      <c r="F1123" s="15" t="n">
        <f aca="false">ROUND(E1123*1.2,2)</f>
        <v>39.95</v>
      </c>
    </row>
    <row r="1124" customFormat="false" ht="26.25" hidden="false" customHeight="false" outlineLevel="0" collapsed="false">
      <c r="A1124" s="17" t="n">
        <v>5</v>
      </c>
      <c r="B1124" s="27" t="s">
        <v>1093</v>
      </c>
      <c r="C1124" s="19" t="s">
        <v>10</v>
      </c>
      <c r="D1124" s="19" t="n">
        <f aca="false">VLOOKUP(B1124,'[1]Оптические компоненты'!$B$1:$G$1048576,6,FALSE())</f>
        <v>100</v>
      </c>
      <c r="E1124" s="15" t="n">
        <f aca="false">VLOOKUP(B1124,'[2]Оптические компоненты'!$B$1:$K$1048576,10,FALSE())</f>
        <v>35.1</v>
      </c>
      <c r="F1124" s="15" t="n">
        <f aca="false">ROUND(E1124*1.2,2)</f>
        <v>42.12</v>
      </c>
    </row>
    <row r="1125" customFormat="false" ht="26.25" hidden="false" customHeight="false" outlineLevel="0" collapsed="false">
      <c r="A1125" s="17" t="n">
        <v>6</v>
      </c>
      <c r="B1125" s="27" t="s">
        <v>1094</v>
      </c>
      <c r="C1125" s="19" t="s">
        <v>10</v>
      </c>
      <c r="D1125" s="19" t="n">
        <f aca="false">VLOOKUP(B1125,'[1]Оптические компоненты'!$B$1:$G$1048576,6,FALSE())</f>
        <v>100</v>
      </c>
      <c r="E1125" s="15" t="n">
        <f aca="false">VLOOKUP(B1125,'[2]Оптические компоненты'!$B$1:$K$1048576,10,FALSE())</f>
        <v>36.9</v>
      </c>
      <c r="F1125" s="15" t="n">
        <f aca="false">ROUND(E1125*1.2,2)</f>
        <v>44.28</v>
      </c>
    </row>
    <row r="1126" customFormat="false" ht="26.25" hidden="false" customHeight="false" outlineLevel="0" collapsed="false">
      <c r="A1126" s="17" t="n">
        <v>7</v>
      </c>
      <c r="B1126" s="27" t="s">
        <v>1095</v>
      </c>
      <c r="C1126" s="19" t="s">
        <v>10</v>
      </c>
      <c r="D1126" s="19" t="n">
        <f aca="false">VLOOKUP(B1126,'[1]Оптические компоненты'!$B$1:$G$1048576,6,FALSE())</f>
        <v>100</v>
      </c>
      <c r="E1126" s="15" t="n">
        <f aca="false">VLOOKUP(B1126,'[2]Оптические компоненты'!$B$1:$K$1048576,10,FALSE())</f>
        <v>38.7</v>
      </c>
      <c r="F1126" s="15" t="n">
        <f aca="false">ROUND(E1126*1.2,2)</f>
        <v>46.44</v>
      </c>
    </row>
    <row r="1127" customFormat="false" ht="26.25" hidden="false" customHeight="false" outlineLevel="0" collapsed="false">
      <c r="A1127" s="17" t="n">
        <v>8</v>
      </c>
      <c r="B1127" s="27" t="s">
        <v>1096</v>
      </c>
      <c r="C1127" s="19" t="s">
        <v>10</v>
      </c>
      <c r="D1127" s="19" t="n">
        <f aca="false">VLOOKUP(B1127,'[1]Оптические компоненты'!$B$1:$G$1048576,6,FALSE())</f>
        <v>100</v>
      </c>
      <c r="E1127" s="15" t="n">
        <f aca="false">VLOOKUP(B1127,'[2]Оптические компоненты'!$B$1:$K$1048576,10,FALSE())</f>
        <v>40.5</v>
      </c>
      <c r="F1127" s="15" t="n">
        <f aca="false">ROUND(E1127*1.2,2)</f>
        <v>48.6</v>
      </c>
    </row>
    <row r="1128" customFormat="false" ht="26.25" hidden="false" customHeight="false" outlineLevel="0" collapsed="false">
      <c r="A1128" s="17" t="n">
        <v>9</v>
      </c>
      <c r="B1128" s="27" t="s">
        <v>1097</v>
      </c>
      <c r="C1128" s="19" t="s">
        <v>10</v>
      </c>
      <c r="D1128" s="19" t="n">
        <f aca="false">VLOOKUP(B1128,'[1]Оптические компоненты'!$B$1:$G$1048576,6,FALSE())</f>
        <v>100</v>
      </c>
      <c r="E1128" s="15" t="n">
        <f aca="false">VLOOKUP(B1128,'[2]Оптические компоненты'!$B$1:$K$1048576,10,FALSE())</f>
        <v>42.3</v>
      </c>
      <c r="F1128" s="15" t="n">
        <f aca="false">ROUND(E1128*1.2,2)</f>
        <v>50.76</v>
      </c>
    </row>
    <row r="1129" customFormat="false" ht="26.25" hidden="false" customHeight="false" outlineLevel="0" collapsed="false">
      <c r="A1129" s="17" t="n">
        <v>10</v>
      </c>
      <c r="B1129" s="27" t="s">
        <v>1098</v>
      </c>
      <c r="C1129" s="19" t="s">
        <v>10</v>
      </c>
      <c r="D1129" s="19" t="n">
        <f aca="false">VLOOKUP(B1129,'[1]Оптические компоненты'!$B$1:$G$1048576,6,FALSE())</f>
        <v>100</v>
      </c>
      <c r="E1129" s="15" t="n">
        <f aca="false">VLOOKUP(B1129,'[2]Оптические компоненты'!$B$1:$K$1048576,10,FALSE())</f>
        <v>44.1</v>
      </c>
      <c r="F1129" s="15" t="n">
        <f aca="false">ROUND(E1129*1.2,2)</f>
        <v>52.92</v>
      </c>
    </row>
    <row r="1130" customFormat="false" ht="26.25" hidden="false" customHeight="false" outlineLevel="0" collapsed="false">
      <c r="A1130" s="17" t="n">
        <v>11</v>
      </c>
      <c r="B1130" s="27" t="s">
        <v>1099</v>
      </c>
      <c r="C1130" s="19" t="s">
        <v>10</v>
      </c>
      <c r="D1130" s="19" t="n">
        <f aca="false">VLOOKUP(B1130,'[1]Оптические компоненты'!$B$1:$G$1048576,6,FALSE())</f>
        <v>100</v>
      </c>
      <c r="E1130" s="15" t="n">
        <f aca="false">VLOOKUP(B1130,'[2]Оптические компоненты'!$B$1:$K$1048576,10,FALSE())</f>
        <v>53.11</v>
      </c>
      <c r="F1130" s="15" t="n">
        <f aca="false">ROUND(E1130*1.2,2)</f>
        <v>63.73</v>
      </c>
    </row>
    <row r="1131" customFormat="false" ht="26.25" hidden="false" customHeight="false" outlineLevel="0" collapsed="false">
      <c r="A1131" s="17" t="n">
        <v>12</v>
      </c>
      <c r="B1131" s="27" t="s">
        <v>1100</v>
      </c>
      <c r="C1131" s="19" t="s">
        <v>10</v>
      </c>
      <c r="D1131" s="19" t="n">
        <f aca="false">VLOOKUP(B1131,'[1]Оптические компоненты'!$B$1:$G$1048576,6,FALSE())</f>
        <v>100</v>
      </c>
      <c r="E1131" s="15" t="n">
        <f aca="false">VLOOKUP(B1131,'[2]Оптические компоненты'!$B$1:$K$1048576,10,FALSE())</f>
        <v>62.12</v>
      </c>
      <c r="F1131" s="15" t="n">
        <f aca="false">ROUND(E1131*1.2,2)</f>
        <v>74.54</v>
      </c>
    </row>
    <row r="1132" customFormat="false" ht="26.25" hidden="false" customHeight="false" outlineLevel="0" collapsed="false">
      <c r="A1132" s="17" t="n">
        <v>13</v>
      </c>
      <c r="B1132" s="27" t="s">
        <v>1101</v>
      </c>
      <c r="C1132" s="19" t="s">
        <v>10</v>
      </c>
      <c r="D1132" s="19" t="n">
        <f aca="false">VLOOKUP(B1132,'[1]Оптические компоненты'!$B$1:$G$1048576,6,FALSE())</f>
        <v>100</v>
      </c>
      <c r="E1132" s="15" t="n">
        <f aca="false">VLOOKUP(B1132,'[2]Оптические компоненты'!$B$1:$K$1048576,10,FALSE())</f>
        <v>71.13</v>
      </c>
      <c r="F1132" s="15" t="n">
        <f aca="false">ROUND(E1132*1.2,2)</f>
        <v>85.36</v>
      </c>
    </row>
    <row r="1133" customFormat="false" ht="26.25" hidden="false" customHeight="false" outlineLevel="0" collapsed="false">
      <c r="A1133" s="28" t="n">
        <v>14</v>
      </c>
      <c r="B1133" s="29" t="s">
        <v>1102</v>
      </c>
      <c r="C1133" s="30" t="s">
        <v>10</v>
      </c>
      <c r="D1133" s="30" t="n">
        <f aca="false">VLOOKUP(B1133,'[1]Оптические компоненты'!$B$1:$G$1048576,6,FALSE())</f>
        <v>100</v>
      </c>
      <c r="E1133" s="15" t="n">
        <f aca="false">VLOOKUP(B1133,'[2]Оптические компоненты'!$B$1:$K$1048576,10,FALSE())</f>
        <v>80.14</v>
      </c>
      <c r="F1133" s="15" t="n">
        <f aca="false">ROUND(E1133*1.2,2)</f>
        <v>96.17</v>
      </c>
    </row>
    <row r="1134" s="33" customFormat="true" ht="15.75" hidden="false" customHeight="false" outlineLevel="0" collapsed="false">
      <c r="A1134" s="8" t="s">
        <v>503</v>
      </c>
      <c r="B1134" s="9"/>
      <c r="C1134" s="9"/>
      <c r="D1134" s="9"/>
      <c r="E1134" s="9"/>
      <c r="F1134" s="9"/>
    </row>
    <row r="1135" customFormat="false" ht="26.25" hidden="false" customHeight="false" outlineLevel="0" collapsed="false">
      <c r="A1135" s="17" t="n">
        <v>1</v>
      </c>
      <c r="B1135" s="27" t="s">
        <v>1103</v>
      </c>
      <c r="C1135" s="19" t="s">
        <v>10</v>
      </c>
      <c r="D1135" s="19" t="n">
        <f aca="false">VLOOKUP(B1135,'[1]Оптические компоненты'!$B$1:$G$1048576,6,FALSE())</f>
        <v>100</v>
      </c>
      <c r="E1135" s="15" t="n">
        <f aca="false">VLOOKUP(B1135,'[2]Оптические компоненты'!$B$1:$K$1048576,10,FALSE())</f>
        <v>27.8</v>
      </c>
      <c r="F1135" s="15" t="n">
        <f aca="false">ROUND(E1135*1.2,2)</f>
        <v>33.36</v>
      </c>
    </row>
    <row r="1136" customFormat="false" ht="26.25" hidden="false" customHeight="false" outlineLevel="0" collapsed="false">
      <c r="A1136" s="17" t="n">
        <v>2</v>
      </c>
      <c r="B1136" s="27" t="s">
        <v>1104</v>
      </c>
      <c r="C1136" s="19" t="s">
        <v>10</v>
      </c>
      <c r="D1136" s="19" t="n">
        <f aca="false">VLOOKUP(B1136,'[1]Оптические компоненты'!$B$1:$G$1048576,6,FALSE())</f>
        <v>100</v>
      </c>
      <c r="E1136" s="15" t="n">
        <f aca="false">VLOOKUP(B1136,'[2]Оптические компоненты'!$B$1:$K$1048576,10,FALSE())</f>
        <v>29.6</v>
      </c>
      <c r="F1136" s="15" t="n">
        <f aca="false">ROUND(E1136*1.2,2)</f>
        <v>35.52</v>
      </c>
    </row>
    <row r="1137" customFormat="false" ht="26.25" hidden="false" customHeight="false" outlineLevel="0" collapsed="false">
      <c r="A1137" s="17" t="n">
        <v>3</v>
      </c>
      <c r="B1137" s="27" t="s">
        <v>1105</v>
      </c>
      <c r="C1137" s="19" t="s">
        <v>10</v>
      </c>
      <c r="D1137" s="19" t="n">
        <f aca="false">VLOOKUP(B1137,'[1]Оптические компоненты'!$B$1:$G$1048576,6,FALSE())</f>
        <v>100</v>
      </c>
      <c r="E1137" s="15" t="n">
        <f aca="false">VLOOKUP(B1137,'[2]Оптические компоненты'!$B$1:$K$1048576,10,FALSE())</f>
        <v>31.4</v>
      </c>
      <c r="F1137" s="15" t="n">
        <f aca="false">ROUND(E1137*1.2,2)</f>
        <v>37.68</v>
      </c>
    </row>
    <row r="1138" customFormat="false" ht="26.25" hidden="false" customHeight="false" outlineLevel="0" collapsed="false">
      <c r="A1138" s="17" t="n">
        <v>4</v>
      </c>
      <c r="B1138" s="27" t="s">
        <v>1106</v>
      </c>
      <c r="C1138" s="19" t="s">
        <v>10</v>
      </c>
      <c r="D1138" s="19" t="n">
        <f aca="false">VLOOKUP(B1138,'[1]Оптические компоненты'!$B$1:$G$1048576,6,FALSE())</f>
        <v>100</v>
      </c>
      <c r="E1138" s="15" t="n">
        <f aca="false">VLOOKUP(B1138,'[2]Оптические компоненты'!$B$1:$K$1048576,10,FALSE())</f>
        <v>33.2</v>
      </c>
      <c r="F1138" s="15" t="n">
        <f aca="false">ROUND(E1138*1.2,2)</f>
        <v>39.84</v>
      </c>
    </row>
    <row r="1139" customFormat="false" ht="26.25" hidden="false" customHeight="false" outlineLevel="0" collapsed="false">
      <c r="A1139" s="17" t="n">
        <v>5</v>
      </c>
      <c r="B1139" s="27" t="s">
        <v>1107</v>
      </c>
      <c r="C1139" s="19" t="s">
        <v>10</v>
      </c>
      <c r="D1139" s="19" t="n">
        <f aca="false">VLOOKUP(B1139,'[1]Оптические компоненты'!$B$1:$G$1048576,6,FALSE())</f>
        <v>100</v>
      </c>
      <c r="E1139" s="15" t="n">
        <f aca="false">VLOOKUP(B1139,'[2]Оптические компоненты'!$B$1:$K$1048576,10,FALSE())</f>
        <v>35.01</v>
      </c>
      <c r="F1139" s="15" t="n">
        <f aca="false">ROUND(E1139*1.2,2)</f>
        <v>42.01</v>
      </c>
    </row>
    <row r="1140" customFormat="false" ht="26.25" hidden="false" customHeight="false" outlineLevel="0" collapsed="false">
      <c r="A1140" s="17" t="n">
        <v>6</v>
      </c>
      <c r="B1140" s="27" t="s">
        <v>1108</v>
      </c>
      <c r="C1140" s="19" t="s">
        <v>10</v>
      </c>
      <c r="D1140" s="19" t="n">
        <f aca="false">VLOOKUP(B1140,'[1]Оптические компоненты'!$B$1:$G$1048576,6,FALSE())</f>
        <v>100</v>
      </c>
      <c r="E1140" s="15" t="n">
        <f aca="false">VLOOKUP(B1140,'[2]Оптические компоненты'!$B$1:$K$1048576,10,FALSE())</f>
        <v>36.81</v>
      </c>
      <c r="F1140" s="15" t="n">
        <f aca="false">ROUND(E1140*1.2,2)</f>
        <v>44.17</v>
      </c>
    </row>
    <row r="1141" customFormat="false" ht="26.25" hidden="false" customHeight="false" outlineLevel="0" collapsed="false">
      <c r="A1141" s="17" t="n">
        <v>7</v>
      </c>
      <c r="B1141" s="27" t="s">
        <v>1109</v>
      </c>
      <c r="C1141" s="19" t="s">
        <v>10</v>
      </c>
      <c r="D1141" s="19" t="n">
        <f aca="false">VLOOKUP(B1141,'[1]Оптические компоненты'!$B$1:$G$1048576,6,FALSE())</f>
        <v>100</v>
      </c>
      <c r="E1141" s="15" t="n">
        <f aca="false">VLOOKUP(B1141,'[2]Оптические компоненты'!$B$1:$K$1048576,10,FALSE())</f>
        <v>38.61</v>
      </c>
      <c r="F1141" s="15" t="n">
        <f aca="false">ROUND(E1141*1.2,2)</f>
        <v>46.33</v>
      </c>
    </row>
    <row r="1142" customFormat="false" ht="26.25" hidden="false" customHeight="false" outlineLevel="0" collapsed="false">
      <c r="A1142" s="17" t="n">
        <v>8</v>
      </c>
      <c r="B1142" s="27" t="s">
        <v>1110</v>
      </c>
      <c r="C1142" s="19" t="s">
        <v>10</v>
      </c>
      <c r="D1142" s="19" t="n">
        <f aca="false">VLOOKUP(B1142,'[1]Оптические компоненты'!$B$1:$G$1048576,6,FALSE())</f>
        <v>100</v>
      </c>
      <c r="E1142" s="15" t="n">
        <f aca="false">VLOOKUP(B1142,'[2]Оптические компоненты'!$B$1:$K$1048576,10,FALSE())</f>
        <v>40.41</v>
      </c>
      <c r="F1142" s="15" t="n">
        <f aca="false">ROUND(E1142*1.2,2)</f>
        <v>48.49</v>
      </c>
    </row>
    <row r="1143" customFormat="false" ht="26.25" hidden="false" customHeight="false" outlineLevel="0" collapsed="false">
      <c r="A1143" s="17" t="n">
        <v>9</v>
      </c>
      <c r="B1143" s="27" t="s">
        <v>1111</v>
      </c>
      <c r="C1143" s="19" t="s">
        <v>10</v>
      </c>
      <c r="D1143" s="19" t="n">
        <f aca="false">VLOOKUP(B1143,'[1]Оптические компоненты'!$B$1:$G$1048576,6,FALSE())</f>
        <v>100</v>
      </c>
      <c r="E1143" s="15" t="n">
        <f aca="false">VLOOKUP(B1143,'[2]Оптические компоненты'!$B$1:$K$1048576,10,FALSE())</f>
        <v>42.21</v>
      </c>
      <c r="F1143" s="15" t="n">
        <f aca="false">ROUND(E1143*1.2,2)</f>
        <v>50.65</v>
      </c>
    </row>
    <row r="1144" customFormat="false" ht="26.25" hidden="false" customHeight="false" outlineLevel="0" collapsed="false">
      <c r="A1144" s="17" t="n">
        <v>10</v>
      </c>
      <c r="B1144" s="27" t="s">
        <v>1112</v>
      </c>
      <c r="C1144" s="19" t="s">
        <v>10</v>
      </c>
      <c r="D1144" s="19" t="n">
        <f aca="false">VLOOKUP(B1144,'[1]Оптические компоненты'!$B$1:$G$1048576,6,FALSE())</f>
        <v>100</v>
      </c>
      <c r="E1144" s="15" t="n">
        <f aca="false">VLOOKUP(B1144,'[2]Оптические компоненты'!$B$1:$K$1048576,10,FALSE())</f>
        <v>44.02</v>
      </c>
      <c r="F1144" s="15" t="n">
        <f aca="false">ROUND(E1144*1.2,2)</f>
        <v>52.82</v>
      </c>
    </row>
    <row r="1145" customFormat="false" ht="26.25" hidden="false" customHeight="false" outlineLevel="0" collapsed="false">
      <c r="A1145" s="17" t="n">
        <v>11</v>
      </c>
      <c r="B1145" s="27" t="s">
        <v>1113</v>
      </c>
      <c r="C1145" s="19" t="s">
        <v>10</v>
      </c>
      <c r="D1145" s="19" t="n">
        <f aca="false">VLOOKUP(B1145,'[1]Оптические компоненты'!$B$1:$G$1048576,6,FALSE())</f>
        <v>100</v>
      </c>
      <c r="E1145" s="15" t="n">
        <f aca="false">VLOOKUP(B1145,'[2]Оптические компоненты'!$B$1:$K$1048576,10,FALSE())</f>
        <v>53.02</v>
      </c>
      <c r="F1145" s="15" t="n">
        <f aca="false">ROUND(E1145*1.2,2)</f>
        <v>63.62</v>
      </c>
    </row>
    <row r="1146" customFormat="false" ht="26.25" hidden="false" customHeight="false" outlineLevel="0" collapsed="false">
      <c r="A1146" s="17" t="n">
        <v>12</v>
      </c>
      <c r="B1146" s="27" t="s">
        <v>1114</v>
      </c>
      <c r="C1146" s="19" t="s">
        <v>10</v>
      </c>
      <c r="D1146" s="19" t="n">
        <f aca="false">VLOOKUP(B1146,'[1]Оптические компоненты'!$B$1:$G$1048576,6,FALSE())</f>
        <v>100</v>
      </c>
      <c r="E1146" s="15" t="n">
        <f aca="false">VLOOKUP(B1146,'[2]Оптические компоненты'!$B$1:$K$1048576,10,FALSE())</f>
        <v>62.03</v>
      </c>
      <c r="F1146" s="15" t="n">
        <f aca="false">ROUND(E1146*1.2,2)</f>
        <v>74.44</v>
      </c>
    </row>
    <row r="1147" customFormat="false" ht="26.25" hidden="false" customHeight="false" outlineLevel="0" collapsed="false">
      <c r="A1147" s="17" t="n">
        <v>13</v>
      </c>
      <c r="B1147" s="27" t="s">
        <v>1115</v>
      </c>
      <c r="C1147" s="19" t="s">
        <v>10</v>
      </c>
      <c r="D1147" s="19" t="n">
        <f aca="false">VLOOKUP(B1147,'[1]Оптические компоненты'!$B$1:$G$1048576,6,FALSE())</f>
        <v>100</v>
      </c>
      <c r="E1147" s="15" t="n">
        <f aca="false">VLOOKUP(B1147,'[2]Оптические компоненты'!$B$1:$K$1048576,10,FALSE())</f>
        <v>71.04</v>
      </c>
      <c r="F1147" s="15" t="n">
        <f aca="false">ROUND(E1147*1.2,2)</f>
        <v>85.25</v>
      </c>
    </row>
    <row r="1148" customFormat="false" ht="26.25" hidden="false" customHeight="false" outlineLevel="0" collapsed="false">
      <c r="A1148" s="28" t="n">
        <v>14</v>
      </c>
      <c r="B1148" s="29" t="s">
        <v>1116</v>
      </c>
      <c r="C1148" s="30" t="s">
        <v>10</v>
      </c>
      <c r="D1148" s="30" t="n">
        <f aca="false">VLOOKUP(B1148,'[1]Оптические компоненты'!$B$1:$G$1048576,6,FALSE())</f>
        <v>100</v>
      </c>
      <c r="E1148" s="15" t="n">
        <f aca="false">VLOOKUP(B1148,'[2]Оптические компоненты'!$B$1:$K$1048576,10,FALSE())</f>
        <v>80.05</v>
      </c>
      <c r="F1148" s="15" t="n">
        <f aca="false">ROUND(E1148*1.2,2)</f>
        <v>96.06</v>
      </c>
    </row>
    <row r="1149" customFormat="false" ht="26.25" hidden="false" customHeight="false" outlineLevel="0" collapsed="false">
      <c r="A1149" s="17" t="n">
        <v>15</v>
      </c>
      <c r="B1149" s="27" t="s">
        <v>1117</v>
      </c>
      <c r="C1149" s="19" t="s">
        <v>10</v>
      </c>
      <c r="D1149" s="19" t="n">
        <f aca="false">VLOOKUP(B1149,'[1]Оптические компоненты'!$B$1:$G$1048576,6,FALSE())</f>
        <v>100</v>
      </c>
      <c r="E1149" s="15" t="n">
        <f aca="false">VLOOKUP(B1149,'[2]Оптические компоненты'!$B$1:$K$1048576,10,FALSE())</f>
        <v>27.97</v>
      </c>
      <c r="F1149" s="15" t="n">
        <f aca="false">ROUND(E1149*1.2,2)</f>
        <v>33.56</v>
      </c>
    </row>
    <row r="1150" customFormat="false" ht="26.25" hidden="false" customHeight="false" outlineLevel="0" collapsed="false">
      <c r="A1150" s="28" t="n">
        <v>16</v>
      </c>
      <c r="B1150" s="27" t="s">
        <v>1118</v>
      </c>
      <c r="C1150" s="19" t="s">
        <v>10</v>
      </c>
      <c r="D1150" s="19" t="n">
        <f aca="false">VLOOKUP(B1150,'[1]Оптические компоненты'!$B$1:$G$1048576,6,FALSE())</f>
        <v>100</v>
      </c>
      <c r="E1150" s="15" t="n">
        <f aca="false">VLOOKUP(B1150,'[2]Оптические компоненты'!$B$1:$K$1048576,10,FALSE())</f>
        <v>29.94</v>
      </c>
      <c r="F1150" s="15" t="n">
        <f aca="false">ROUND(E1150*1.2,2)</f>
        <v>35.93</v>
      </c>
    </row>
    <row r="1151" customFormat="false" ht="26.25" hidden="false" customHeight="false" outlineLevel="0" collapsed="false">
      <c r="A1151" s="17" t="n">
        <v>17</v>
      </c>
      <c r="B1151" s="27" t="s">
        <v>1119</v>
      </c>
      <c r="C1151" s="19" t="s">
        <v>10</v>
      </c>
      <c r="D1151" s="19" t="n">
        <f aca="false">VLOOKUP(B1151,'[1]Оптические компоненты'!$B$1:$G$1048576,6,FALSE())</f>
        <v>100</v>
      </c>
      <c r="E1151" s="15" t="n">
        <f aca="false">VLOOKUP(B1151,'[2]Оптические компоненты'!$B$1:$K$1048576,10,FALSE())</f>
        <v>31.91</v>
      </c>
      <c r="F1151" s="15" t="n">
        <f aca="false">ROUND(E1151*1.2,2)</f>
        <v>38.29</v>
      </c>
    </row>
    <row r="1152" customFormat="false" ht="26.25" hidden="false" customHeight="false" outlineLevel="0" collapsed="false">
      <c r="A1152" s="28" t="n">
        <v>18</v>
      </c>
      <c r="B1152" s="27" t="s">
        <v>1120</v>
      </c>
      <c r="C1152" s="19" t="s">
        <v>10</v>
      </c>
      <c r="D1152" s="19" t="n">
        <f aca="false">VLOOKUP(B1152,'[1]Оптические компоненты'!$B$1:$G$1048576,6,FALSE())</f>
        <v>100</v>
      </c>
      <c r="E1152" s="15" t="n">
        <f aca="false">VLOOKUP(B1152,'[2]Оптические компоненты'!$B$1:$K$1048576,10,FALSE())</f>
        <v>33.88</v>
      </c>
      <c r="F1152" s="15" t="n">
        <f aca="false">ROUND(E1152*1.2,2)</f>
        <v>40.66</v>
      </c>
    </row>
    <row r="1153" customFormat="false" ht="26.25" hidden="false" customHeight="false" outlineLevel="0" collapsed="false">
      <c r="A1153" s="17" t="n">
        <v>19</v>
      </c>
      <c r="B1153" s="27" t="s">
        <v>1121</v>
      </c>
      <c r="C1153" s="19" t="s">
        <v>10</v>
      </c>
      <c r="D1153" s="19" t="n">
        <f aca="false">VLOOKUP(B1153,'[1]Оптические компоненты'!$B$1:$G$1048576,6,FALSE())</f>
        <v>100</v>
      </c>
      <c r="E1153" s="15" t="n">
        <f aca="false">VLOOKUP(B1153,'[2]Оптические компоненты'!$B$1:$K$1048576,10,FALSE())</f>
        <v>35.85</v>
      </c>
      <c r="F1153" s="15" t="n">
        <f aca="false">ROUND(E1153*1.2,2)</f>
        <v>43.02</v>
      </c>
    </row>
    <row r="1154" customFormat="false" ht="26.25" hidden="false" customHeight="false" outlineLevel="0" collapsed="false">
      <c r="A1154" s="28" t="n">
        <v>20</v>
      </c>
      <c r="B1154" s="27" t="s">
        <v>1122</v>
      </c>
      <c r="C1154" s="19" t="s">
        <v>10</v>
      </c>
      <c r="D1154" s="19" t="n">
        <f aca="false">VLOOKUP(B1154,'[1]Оптические компоненты'!$B$1:$G$1048576,6,FALSE())</f>
        <v>100</v>
      </c>
      <c r="E1154" s="15" t="n">
        <f aca="false">VLOOKUP(B1154,'[2]Оптические компоненты'!$B$1:$K$1048576,10,FALSE())</f>
        <v>37.82</v>
      </c>
      <c r="F1154" s="15" t="n">
        <f aca="false">ROUND(E1154*1.2,2)</f>
        <v>45.38</v>
      </c>
    </row>
    <row r="1155" customFormat="false" ht="26.25" hidden="false" customHeight="false" outlineLevel="0" collapsed="false">
      <c r="A1155" s="17" t="n">
        <v>21</v>
      </c>
      <c r="B1155" s="27" t="s">
        <v>1123</v>
      </c>
      <c r="C1155" s="19" t="s">
        <v>10</v>
      </c>
      <c r="D1155" s="19" t="n">
        <f aca="false">VLOOKUP(B1155,'[1]Оптические компоненты'!$B$1:$G$1048576,6,FALSE())</f>
        <v>100</v>
      </c>
      <c r="E1155" s="15" t="n">
        <f aca="false">VLOOKUP(B1155,'[2]Оптические компоненты'!$B$1:$K$1048576,10,FALSE())</f>
        <v>39.79</v>
      </c>
      <c r="F1155" s="15" t="n">
        <f aca="false">ROUND(E1155*1.2,2)</f>
        <v>47.75</v>
      </c>
    </row>
    <row r="1156" customFormat="false" ht="26.25" hidden="false" customHeight="false" outlineLevel="0" collapsed="false">
      <c r="A1156" s="28" t="n">
        <v>22</v>
      </c>
      <c r="B1156" s="27" t="s">
        <v>1124</v>
      </c>
      <c r="C1156" s="19" t="s">
        <v>10</v>
      </c>
      <c r="D1156" s="19" t="n">
        <f aca="false">VLOOKUP(B1156,'[1]Оптические компоненты'!$B$1:$G$1048576,6,FALSE())</f>
        <v>100</v>
      </c>
      <c r="E1156" s="15" t="n">
        <f aca="false">VLOOKUP(B1156,'[2]Оптические компоненты'!$B$1:$K$1048576,10,FALSE())</f>
        <v>41.76</v>
      </c>
      <c r="F1156" s="15" t="n">
        <f aca="false">ROUND(E1156*1.2,2)</f>
        <v>50.11</v>
      </c>
    </row>
    <row r="1157" customFormat="false" ht="26.25" hidden="false" customHeight="false" outlineLevel="0" collapsed="false">
      <c r="A1157" s="17" t="n">
        <v>23</v>
      </c>
      <c r="B1157" s="27" t="s">
        <v>1125</v>
      </c>
      <c r="C1157" s="19" t="s">
        <v>10</v>
      </c>
      <c r="D1157" s="19" t="n">
        <f aca="false">VLOOKUP(B1157,'[1]Оптические компоненты'!$B$1:$G$1048576,6,FALSE())</f>
        <v>100</v>
      </c>
      <c r="E1157" s="15" t="n">
        <f aca="false">VLOOKUP(B1157,'[2]Оптические компоненты'!$B$1:$K$1048576,10,FALSE())</f>
        <v>43.73</v>
      </c>
      <c r="F1157" s="15" t="n">
        <f aca="false">ROUND(E1157*1.2,2)</f>
        <v>52.48</v>
      </c>
    </row>
    <row r="1158" customFormat="false" ht="26.25" hidden="false" customHeight="false" outlineLevel="0" collapsed="false">
      <c r="A1158" s="28" t="n">
        <v>24</v>
      </c>
      <c r="B1158" s="27" t="s">
        <v>1126</v>
      </c>
      <c r="C1158" s="19" t="s">
        <v>10</v>
      </c>
      <c r="D1158" s="19" t="n">
        <f aca="false">VLOOKUP(B1158,'[1]Оптические компоненты'!$B$1:$G$1048576,6,FALSE())</f>
        <v>100</v>
      </c>
      <c r="E1158" s="15" t="n">
        <f aca="false">VLOOKUP(B1158,'[2]Оптические компоненты'!$B$1:$K$1048576,10,FALSE())</f>
        <v>45.7</v>
      </c>
      <c r="F1158" s="15" t="n">
        <f aca="false">ROUND(E1158*1.2,2)</f>
        <v>54.84</v>
      </c>
    </row>
    <row r="1159" customFormat="false" ht="26.25" hidden="false" customHeight="false" outlineLevel="0" collapsed="false">
      <c r="A1159" s="17" t="n">
        <v>25</v>
      </c>
      <c r="B1159" s="27" t="s">
        <v>1127</v>
      </c>
      <c r="C1159" s="19" t="s">
        <v>10</v>
      </c>
      <c r="D1159" s="19" t="n">
        <f aca="false">VLOOKUP(B1159,'[1]Оптические компоненты'!$B$1:$G$1048576,6,FALSE())</f>
        <v>100</v>
      </c>
      <c r="E1159" s="15" t="n">
        <f aca="false">VLOOKUP(B1159,'[2]Оптические компоненты'!$B$1:$K$1048576,10,FALSE())</f>
        <v>55.55</v>
      </c>
      <c r="F1159" s="15" t="n">
        <f aca="false">ROUND(E1159*1.2,2)</f>
        <v>66.66</v>
      </c>
    </row>
    <row r="1160" customFormat="false" ht="26.25" hidden="false" customHeight="false" outlineLevel="0" collapsed="false">
      <c r="A1160" s="28" t="n">
        <v>26</v>
      </c>
      <c r="B1160" s="27" t="s">
        <v>1128</v>
      </c>
      <c r="C1160" s="19" t="s">
        <v>10</v>
      </c>
      <c r="D1160" s="19" t="n">
        <f aca="false">VLOOKUP(B1160,'[1]Оптические компоненты'!$B$1:$G$1048576,6,FALSE())</f>
        <v>100</v>
      </c>
      <c r="E1160" s="15" t="n">
        <f aca="false">VLOOKUP(B1160,'[2]Оптические компоненты'!$B$1:$K$1048576,10,FALSE())</f>
        <v>65.4</v>
      </c>
      <c r="F1160" s="15" t="n">
        <f aca="false">ROUND(E1160*1.2,2)</f>
        <v>78.48</v>
      </c>
    </row>
    <row r="1161" customFormat="false" ht="26.25" hidden="false" customHeight="false" outlineLevel="0" collapsed="false">
      <c r="A1161" s="17" t="n">
        <v>27</v>
      </c>
      <c r="B1161" s="27" t="s">
        <v>1129</v>
      </c>
      <c r="C1161" s="19" t="s">
        <v>10</v>
      </c>
      <c r="D1161" s="19" t="n">
        <f aca="false">VLOOKUP(B1161,'[1]Оптические компоненты'!$B$1:$G$1048576,6,FALSE())</f>
        <v>100</v>
      </c>
      <c r="E1161" s="15" t="n">
        <f aca="false">VLOOKUP(B1161,'[2]Оптические компоненты'!$B$1:$K$1048576,10,FALSE())</f>
        <v>75.25</v>
      </c>
      <c r="F1161" s="15" t="n">
        <f aca="false">ROUND(E1161*1.2,2)</f>
        <v>90.3</v>
      </c>
    </row>
    <row r="1162" customFormat="false" ht="26.25" hidden="false" customHeight="false" outlineLevel="0" collapsed="false">
      <c r="A1162" s="28" t="n">
        <v>28</v>
      </c>
      <c r="B1162" s="29" t="s">
        <v>1130</v>
      </c>
      <c r="C1162" s="30" t="s">
        <v>10</v>
      </c>
      <c r="D1162" s="30" t="n">
        <f aca="false">VLOOKUP(B1162,'[1]Оптические компоненты'!$B$1:$G$1048576,6,FALSE())</f>
        <v>100</v>
      </c>
      <c r="E1162" s="15" t="n">
        <f aca="false">VLOOKUP(B1162,'[2]Оптические компоненты'!$B$1:$K$1048576,10,FALSE())</f>
        <v>85.1</v>
      </c>
      <c r="F1162" s="15" t="n">
        <f aca="false">ROUND(E1162*1.2,2)</f>
        <v>102.12</v>
      </c>
    </row>
    <row r="1163" customFormat="false" ht="26.25" hidden="false" customHeight="false" outlineLevel="0" collapsed="false">
      <c r="A1163" s="28" t="n">
        <v>29</v>
      </c>
      <c r="B1163" s="29" t="s">
        <v>1131</v>
      </c>
      <c r="C1163" s="30" t="s">
        <v>10</v>
      </c>
      <c r="D1163" s="30" t="n">
        <f aca="false">VLOOKUP(B1163,'[1]Оптические компоненты'!$B$1:$G$1048576,6,FALSE())</f>
        <v>100</v>
      </c>
      <c r="E1163" s="15" t="n">
        <f aca="false">VLOOKUP(B1163,'[2]Оптические компоненты'!$B$1:$K$1048576,10,FALSE())</f>
        <v>124.5</v>
      </c>
      <c r="F1163" s="15" t="n">
        <f aca="false">ROUND(E1163*1.2,2)</f>
        <v>149.4</v>
      </c>
    </row>
    <row r="1164" customFormat="false" ht="15.75" hidden="false" customHeight="false" outlineLevel="0" collapsed="false">
      <c r="A1164" s="10" t="s">
        <v>518</v>
      </c>
      <c r="B1164" s="11"/>
      <c r="C1164" s="11"/>
      <c r="D1164" s="11"/>
      <c r="E1164" s="11"/>
      <c r="F1164" s="11"/>
    </row>
    <row r="1165" customFormat="false" ht="26.25" hidden="false" customHeight="false" outlineLevel="0" collapsed="false">
      <c r="A1165" s="17" t="n">
        <v>1</v>
      </c>
      <c r="B1165" s="27" t="s">
        <v>1132</v>
      </c>
      <c r="C1165" s="19" t="s">
        <v>10</v>
      </c>
      <c r="D1165" s="19" t="n">
        <f aca="false">VLOOKUP(B1165,'[1]Оптические компоненты'!$B$1:$G$1048576,6,FALSE())</f>
        <v>100</v>
      </c>
      <c r="E1165" s="15" t="n">
        <f aca="false">VLOOKUP(B1165,'[2]Оптические компоненты'!$B$1:$K$1048576,10,FALSE())</f>
        <v>28.5</v>
      </c>
      <c r="F1165" s="15" t="n">
        <f aca="false">ROUND(E1165*1.2,2)</f>
        <v>34.2</v>
      </c>
    </row>
    <row r="1166" customFormat="false" ht="26.25" hidden="false" customHeight="false" outlineLevel="0" collapsed="false">
      <c r="A1166" s="17" t="n">
        <v>2</v>
      </c>
      <c r="B1166" s="27" t="s">
        <v>1133</v>
      </c>
      <c r="C1166" s="19" t="s">
        <v>10</v>
      </c>
      <c r="D1166" s="19" t="n">
        <f aca="false">VLOOKUP(B1166,'[1]Оптические компоненты'!$B$1:$G$1048576,6,FALSE())</f>
        <v>100</v>
      </c>
      <c r="E1166" s="15" t="n">
        <f aca="false">VLOOKUP(B1166,'[2]Оптические компоненты'!$B$1:$K$1048576,10,FALSE())</f>
        <v>30.3</v>
      </c>
      <c r="F1166" s="15" t="n">
        <f aca="false">ROUND(E1166*1.2,2)</f>
        <v>36.36</v>
      </c>
    </row>
    <row r="1167" customFormat="false" ht="26.25" hidden="false" customHeight="false" outlineLevel="0" collapsed="false">
      <c r="A1167" s="17" t="n">
        <v>3</v>
      </c>
      <c r="B1167" s="27" t="s">
        <v>1134</v>
      </c>
      <c r="C1167" s="19" t="s">
        <v>10</v>
      </c>
      <c r="D1167" s="19" t="n">
        <f aca="false">VLOOKUP(B1167,'[1]Оптические компоненты'!$B$1:$G$1048576,6,FALSE())</f>
        <v>100</v>
      </c>
      <c r="E1167" s="15" t="n">
        <f aca="false">VLOOKUP(B1167,'[2]Оптические компоненты'!$B$1:$K$1048576,10,FALSE())</f>
        <v>32.11</v>
      </c>
      <c r="F1167" s="15" t="n">
        <f aca="false">ROUND(E1167*1.2,2)</f>
        <v>38.53</v>
      </c>
    </row>
    <row r="1168" customFormat="false" ht="26.25" hidden="false" customHeight="false" outlineLevel="0" collapsed="false">
      <c r="A1168" s="17" t="n">
        <v>4</v>
      </c>
      <c r="B1168" s="27" t="s">
        <v>1135</v>
      </c>
      <c r="C1168" s="19" t="s">
        <v>10</v>
      </c>
      <c r="D1168" s="19" t="n">
        <f aca="false">VLOOKUP(B1168,'[1]Оптические компоненты'!$B$1:$G$1048576,6,FALSE())</f>
        <v>100</v>
      </c>
      <c r="E1168" s="15" t="n">
        <f aca="false">VLOOKUP(B1168,'[2]Оптические компоненты'!$B$1:$K$1048576,10,FALSE())</f>
        <v>33.91</v>
      </c>
      <c r="F1168" s="15" t="n">
        <f aca="false">ROUND(E1168*1.2,2)</f>
        <v>40.69</v>
      </c>
    </row>
    <row r="1169" customFormat="false" ht="26.25" hidden="false" customHeight="false" outlineLevel="0" collapsed="false">
      <c r="A1169" s="17" t="n">
        <v>5</v>
      </c>
      <c r="B1169" s="27" t="s">
        <v>1136</v>
      </c>
      <c r="C1169" s="19" t="s">
        <v>10</v>
      </c>
      <c r="D1169" s="19" t="n">
        <f aca="false">VLOOKUP(B1169,'[1]Оптические компоненты'!$B$1:$G$1048576,6,FALSE())</f>
        <v>100</v>
      </c>
      <c r="E1169" s="15" t="n">
        <f aca="false">VLOOKUP(B1169,'[2]Оптические компоненты'!$B$1:$K$1048576,10,FALSE())</f>
        <v>35.71</v>
      </c>
      <c r="F1169" s="15" t="n">
        <f aca="false">ROUND(E1169*1.2,2)</f>
        <v>42.85</v>
      </c>
    </row>
    <row r="1170" customFormat="false" ht="26.25" hidden="false" customHeight="false" outlineLevel="0" collapsed="false">
      <c r="A1170" s="17" t="n">
        <v>6</v>
      </c>
      <c r="B1170" s="27" t="s">
        <v>1137</v>
      </c>
      <c r="C1170" s="19" t="s">
        <v>10</v>
      </c>
      <c r="D1170" s="19" t="n">
        <f aca="false">VLOOKUP(B1170,'[1]Оптические компоненты'!$B$1:$G$1048576,6,FALSE())</f>
        <v>100</v>
      </c>
      <c r="E1170" s="15" t="n">
        <f aca="false">VLOOKUP(B1170,'[2]Оптические компоненты'!$B$1:$K$1048576,10,FALSE())</f>
        <v>37.51</v>
      </c>
      <c r="F1170" s="15" t="n">
        <f aca="false">ROUND(E1170*1.2,2)</f>
        <v>45.01</v>
      </c>
    </row>
    <row r="1171" customFormat="false" ht="26.25" hidden="false" customHeight="false" outlineLevel="0" collapsed="false">
      <c r="A1171" s="17" t="n">
        <v>7</v>
      </c>
      <c r="B1171" s="27" t="s">
        <v>1138</v>
      </c>
      <c r="C1171" s="19" t="s">
        <v>10</v>
      </c>
      <c r="D1171" s="19" t="n">
        <f aca="false">VLOOKUP(B1171,'[1]Оптические компоненты'!$B$1:$G$1048576,6,FALSE())</f>
        <v>100</v>
      </c>
      <c r="E1171" s="15" t="n">
        <f aca="false">VLOOKUP(B1171,'[2]Оптические компоненты'!$B$1:$K$1048576,10,FALSE())</f>
        <v>39.31</v>
      </c>
      <c r="F1171" s="15" t="n">
        <f aca="false">ROUND(E1171*1.2,2)</f>
        <v>47.17</v>
      </c>
    </row>
    <row r="1172" customFormat="false" ht="26.25" hidden="false" customHeight="false" outlineLevel="0" collapsed="false">
      <c r="A1172" s="17" t="n">
        <v>8</v>
      </c>
      <c r="B1172" s="27" t="s">
        <v>1139</v>
      </c>
      <c r="C1172" s="19" t="s">
        <v>10</v>
      </c>
      <c r="D1172" s="19" t="n">
        <f aca="false">VLOOKUP(B1172,'[1]Оптические компоненты'!$B$1:$G$1048576,6,FALSE())</f>
        <v>100</v>
      </c>
      <c r="E1172" s="15" t="n">
        <f aca="false">VLOOKUP(B1172,'[2]Оптические компоненты'!$B$1:$K$1048576,10,FALSE())</f>
        <v>41.11</v>
      </c>
      <c r="F1172" s="15" t="n">
        <f aca="false">ROUND(E1172*1.2,2)</f>
        <v>49.33</v>
      </c>
    </row>
    <row r="1173" customFormat="false" ht="26.25" hidden="false" customHeight="false" outlineLevel="0" collapsed="false">
      <c r="A1173" s="17" t="n">
        <v>9</v>
      </c>
      <c r="B1173" s="27" t="s">
        <v>1140</v>
      </c>
      <c r="C1173" s="19" t="s">
        <v>10</v>
      </c>
      <c r="D1173" s="19" t="n">
        <f aca="false">VLOOKUP(B1173,'[1]Оптические компоненты'!$B$1:$G$1048576,6,FALSE())</f>
        <v>100</v>
      </c>
      <c r="E1173" s="15" t="n">
        <f aca="false">VLOOKUP(B1173,'[2]Оптические компоненты'!$B$1:$K$1048576,10,FALSE())</f>
        <v>42.92</v>
      </c>
      <c r="F1173" s="15" t="n">
        <f aca="false">ROUND(E1173*1.2,2)</f>
        <v>51.5</v>
      </c>
    </row>
    <row r="1174" customFormat="false" ht="26.25" hidden="false" customHeight="false" outlineLevel="0" collapsed="false">
      <c r="A1174" s="17" t="n">
        <v>10</v>
      </c>
      <c r="B1174" s="27" t="s">
        <v>1141</v>
      </c>
      <c r="C1174" s="19" t="s">
        <v>10</v>
      </c>
      <c r="D1174" s="19" t="n">
        <f aca="false">VLOOKUP(B1174,'[1]Оптические компоненты'!$B$1:$G$1048576,6,FALSE())</f>
        <v>100</v>
      </c>
      <c r="E1174" s="15" t="n">
        <f aca="false">VLOOKUP(B1174,'[2]Оптические компоненты'!$B$1:$K$1048576,10,FALSE())</f>
        <v>44.72</v>
      </c>
      <c r="F1174" s="15" t="n">
        <f aca="false">ROUND(E1174*1.2,2)</f>
        <v>53.66</v>
      </c>
    </row>
    <row r="1175" customFormat="false" ht="26.25" hidden="false" customHeight="false" outlineLevel="0" collapsed="false">
      <c r="A1175" s="17" t="n">
        <v>11</v>
      </c>
      <c r="B1175" s="27" t="s">
        <v>1142</v>
      </c>
      <c r="C1175" s="19" t="s">
        <v>10</v>
      </c>
      <c r="D1175" s="19" t="n">
        <f aca="false">VLOOKUP(B1175,'[1]Оптические компоненты'!$B$1:$G$1048576,6,FALSE())</f>
        <v>100</v>
      </c>
      <c r="E1175" s="15" t="n">
        <f aca="false">VLOOKUP(B1175,'[2]Оптические компоненты'!$B$1:$K$1048576,10,FALSE())</f>
        <v>53.73</v>
      </c>
      <c r="F1175" s="15" t="n">
        <f aca="false">ROUND(E1175*1.2,2)</f>
        <v>64.48</v>
      </c>
    </row>
    <row r="1176" customFormat="false" ht="26.25" hidden="false" customHeight="false" outlineLevel="0" collapsed="false">
      <c r="A1176" s="17" t="n">
        <v>12</v>
      </c>
      <c r="B1176" s="27" t="s">
        <v>1143</v>
      </c>
      <c r="C1176" s="19" t="s">
        <v>10</v>
      </c>
      <c r="D1176" s="19" t="n">
        <f aca="false">VLOOKUP(B1176,'[1]Оптические компоненты'!$B$1:$G$1048576,6,FALSE())</f>
        <v>100</v>
      </c>
      <c r="E1176" s="15" t="n">
        <f aca="false">VLOOKUP(B1176,'[2]Оптические компоненты'!$B$1:$K$1048576,10,FALSE())</f>
        <v>62.74</v>
      </c>
      <c r="F1176" s="15" t="n">
        <f aca="false">ROUND(E1176*1.2,2)</f>
        <v>75.29</v>
      </c>
    </row>
    <row r="1177" customFormat="false" ht="26.25" hidden="false" customHeight="false" outlineLevel="0" collapsed="false">
      <c r="A1177" s="17" t="n">
        <v>13</v>
      </c>
      <c r="B1177" s="27" t="s">
        <v>1144</v>
      </c>
      <c r="C1177" s="19" t="s">
        <v>10</v>
      </c>
      <c r="D1177" s="19" t="n">
        <f aca="false">VLOOKUP(B1177,'[1]Оптические компоненты'!$B$1:$G$1048576,6,FALSE())</f>
        <v>100</v>
      </c>
      <c r="E1177" s="15" t="n">
        <f aca="false">VLOOKUP(B1177,'[2]Оптические компоненты'!$B$1:$K$1048576,10,FALSE())</f>
        <v>71.75</v>
      </c>
      <c r="F1177" s="15" t="n">
        <f aca="false">ROUND(E1177*1.2,2)</f>
        <v>86.1</v>
      </c>
    </row>
    <row r="1178" customFormat="false" ht="26.25" hidden="false" customHeight="false" outlineLevel="0" collapsed="false">
      <c r="A1178" s="28" t="n">
        <v>14</v>
      </c>
      <c r="B1178" s="29" t="s">
        <v>1145</v>
      </c>
      <c r="C1178" s="30" t="s">
        <v>10</v>
      </c>
      <c r="D1178" s="30" t="n">
        <f aca="false">VLOOKUP(B1178,'[1]Оптические компоненты'!$B$1:$G$1048576,6,FALSE())</f>
        <v>100</v>
      </c>
      <c r="E1178" s="15" t="n">
        <f aca="false">VLOOKUP(B1178,'[2]Оптические компоненты'!$B$1:$K$1048576,10,FALSE())</f>
        <v>80.75</v>
      </c>
      <c r="F1178" s="15" t="n">
        <f aca="false">ROUND(E1178*1.2,2)</f>
        <v>96.9</v>
      </c>
    </row>
    <row r="1179" customFormat="false" ht="15.75" hidden="false" customHeight="false" outlineLevel="0" collapsed="false">
      <c r="A1179" s="10" t="s">
        <v>533</v>
      </c>
      <c r="B1179" s="11"/>
      <c r="C1179" s="11"/>
      <c r="D1179" s="11"/>
      <c r="E1179" s="11"/>
      <c r="F1179" s="11"/>
    </row>
    <row r="1180" customFormat="false" ht="26.25" hidden="false" customHeight="false" outlineLevel="0" collapsed="false">
      <c r="A1180" s="17" t="n">
        <v>1</v>
      </c>
      <c r="B1180" s="27" t="s">
        <v>1146</v>
      </c>
      <c r="C1180" s="19" t="s">
        <v>10</v>
      </c>
      <c r="D1180" s="19" t="n">
        <f aca="false">VLOOKUP(B1180,'[1]Оптические компоненты'!$B$1:$G$1048576,6,FALSE())</f>
        <v>100</v>
      </c>
      <c r="E1180" s="15" t="n">
        <f aca="false">VLOOKUP(B1180,'[2]Оптические компоненты'!$B$1:$K$1048576,10,FALSE())</f>
        <v>28.49</v>
      </c>
      <c r="F1180" s="15" t="n">
        <f aca="false">ROUND(E1180*1.2,2)</f>
        <v>34.19</v>
      </c>
    </row>
    <row r="1181" customFormat="false" ht="26.25" hidden="false" customHeight="false" outlineLevel="0" collapsed="false">
      <c r="A1181" s="17" t="n">
        <v>2</v>
      </c>
      <c r="B1181" s="27" t="s">
        <v>1147</v>
      </c>
      <c r="C1181" s="19" t="s">
        <v>10</v>
      </c>
      <c r="D1181" s="19" t="n">
        <f aca="false">VLOOKUP(B1181,'[1]Оптические компоненты'!$B$1:$G$1048576,6,FALSE())</f>
        <v>100</v>
      </c>
      <c r="E1181" s="15" t="n">
        <f aca="false">VLOOKUP(B1181,'[2]Оптические компоненты'!$B$1:$K$1048576,10,FALSE())</f>
        <v>30.29</v>
      </c>
      <c r="F1181" s="15" t="n">
        <f aca="false">ROUND(E1181*1.2,2)</f>
        <v>36.35</v>
      </c>
    </row>
    <row r="1182" customFormat="false" ht="26.25" hidden="false" customHeight="false" outlineLevel="0" collapsed="false">
      <c r="A1182" s="17" t="n">
        <v>3</v>
      </c>
      <c r="B1182" s="27" t="s">
        <v>1148</v>
      </c>
      <c r="C1182" s="19" t="s">
        <v>10</v>
      </c>
      <c r="D1182" s="19" t="n">
        <f aca="false">VLOOKUP(B1182,'[1]Оптические компоненты'!$B$1:$G$1048576,6,FALSE())</f>
        <v>100</v>
      </c>
      <c r="E1182" s="15" t="n">
        <f aca="false">VLOOKUP(B1182,'[2]Оптические компоненты'!$B$1:$K$1048576,10,FALSE())</f>
        <v>32.1</v>
      </c>
      <c r="F1182" s="15" t="n">
        <f aca="false">ROUND(E1182*1.2,2)</f>
        <v>38.52</v>
      </c>
    </row>
    <row r="1183" customFormat="false" ht="26.25" hidden="false" customHeight="false" outlineLevel="0" collapsed="false">
      <c r="A1183" s="17" t="n">
        <v>4</v>
      </c>
      <c r="B1183" s="27" t="s">
        <v>1149</v>
      </c>
      <c r="C1183" s="19" t="s">
        <v>10</v>
      </c>
      <c r="D1183" s="19" t="n">
        <f aca="false">VLOOKUP(B1183,'[1]Оптические компоненты'!$B$1:$G$1048576,6,FALSE())</f>
        <v>100</v>
      </c>
      <c r="E1183" s="15" t="n">
        <f aca="false">VLOOKUP(B1183,'[2]Оптические компоненты'!$B$1:$K$1048576,10,FALSE())</f>
        <v>33.9</v>
      </c>
      <c r="F1183" s="15" t="n">
        <f aca="false">ROUND(E1183*1.2,2)</f>
        <v>40.68</v>
      </c>
    </row>
    <row r="1184" customFormat="false" ht="26.25" hidden="false" customHeight="false" outlineLevel="0" collapsed="false">
      <c r="A1184" s="17" t="n">
        <v>5</v>
      </c>
      <c r="B1184" s="27" t="s">
        <v>1150</v>
      </c>
      <c r="C1184" s="19" t="s">
        <v>10</v>
      </c>
      <c r="D1184" s="19" t="n">
        <f aca="false">VLOOKUP(B1184,'[1]Оптические компоненты'!$B$1:$G$1048576,6,FALSE())</f>
        <v>100</v>
      </c>
      <c r="E1184" s="15" t="n">
        <f aca="false">VLOOKUP(B1184,'[2]Оптические компоненты'!$B$1:$K$1048576,10,FALSE())</f>
        <v>35.7</v>
      </c>
      <c r="F1184" s="15" t="n">
        <f aca="false">ROUND(E1184*1.2,2)</f>
        <v>42.84</v>
      </c>
    </row>
    <row r="1185" customFormat="false" ht="26.25" hidden="false" customHeight="false" outlineLevel="0" collapsed="false">
      <c r="A1185" s="17" t="n">
        <v>6</v>
      </c>
      <c r="B1185" s="27" t="s">
        <v>1151</v>
      </c>
      <c r="C1185" s="19" t="s">
        <v>10</v>
      </c>
      <c r="D1185" s="19" t="n">
        <f aca="false">VLOOKUP(B1185,'[1]Оптические компоненты'!$B$1:$G$1048576,6,FALSE())</f>
        <v>100</v>
      </c>
      <c r="E1185" s="15" t="n">
        <f aca="false">VLOOKUP(B1185,'[2]Оптические компоненты'!$B$1:$K$1048576,10,FALSE())</f>
        <v>37.5</v>
      </c>
      <c r="F1185" s="15" t="n">
        <f aca="false">ROUND(E1185*1.2,2)</f>
        <v>45</v>
      </c>
    </row>
    <row r="1186" customFormat="false" ht="26.25" hidden="false" customHeight="false" outlineLevel="0" collapsed="false">
      <c r="A1186" s="17" t="n">
        <v>7</v>
      </c>
      <c r="B1186" s="27" t="s">
        <v>1152</v>
      </c>
      <c r="C1186" s="19" t="s">
        <v>10</v>
      </c>
      <c r="D1186" s="19" t="n">
        <f aca="false">VLOOKUP(B1186,'[1]Оптические компоненты'!$B$1:$G$1048576,6,FALSE())</f>
        <v>100</v>
      </c>
      <c r="E1186" s="15" t="n">
        <f aca="false">VLOOKUP(B1186,'[2]Оптические компоненты'!$B$1:$K$1048576,10,FALSE())</f>
        <v>39.3</v>
      </c>
      <c r="F1186" s="15" t="n">
        <f aca="false">ROUND(E1186*1.2,2)</f>
        <v>47.16</v>
      </c>
    </row>
    <row r="1187" customFormat="false" ht="26.25" hidden="false" customHeight="false" outlineLevel="0" collapsed="false">
      <c r="A1187" s="17" t="n">
        <v>8</v>
      </c>
      <c r="B1187" s="27" t="s">
        <v>1153</v>
      </c>
      <c r="C1187" s="19" t="s">
        <v>10</v>
      </c>
      <c r="D1187" s="19" t="n">
        <f aca="false">VLOOKUP(B1187,'[1]Оптические компоненты'!$B$1:$G$1048576,6,FALSE())</f>
        <v>100</v>
      </c>
      <c r="E1187" s="15" t="n">
        <f aca="false">VLOOKUP(B1187,'[2]Оптические компоненты'!$B$1:$K$1048576,10,FALSE())</f>
        <v>41.1</v>
      </c>
      <c r="F1187" s="15" t="n">
        <f aca="false">ROUND(E1187*1.2,2)</f>
        <v>49.32</v>
      </c>
    </row>
    <row r="1188" customFormat="false" ht="26.25" hidden="false" customHeight="false" outlineLevel="0" collapsed="false">
      <c r="A1188" s="17" t="n">
        <v>9</v>
      </c>
      <c r="B1188" s="27" t="s">
        <v>1154</v>
      </c>
      <c r="C1188" s="19" t="s">
        <v>10</v>
      </c>
      <c r="D1188" s="19" t="n">
        <f aca="false">VLOOKUP(B1188,'[1]Оптические компоненты'!$B$1:$G$1048576,6,FALSE())</f>
        <v>100</v>
      </c>
      <c r="E1188" s="15" t="n">
        <f aca="false">VLOOKUP(B1188,'[2]Оптические компоненты'!$B$1:$K$1048576,10,FALSE())</f>
        <v>42.91</v>
      </c>
      <c r="F1188" s="15" t="n">
        <f aca="false">ROUND(E1188*1.2,2)</f>
        <v>51.49</v>
      </c>
    </row>
    <row r="1189" customFormat="false" ht="26.25" hidden="false" customHeight="false" outlineLevel="0" collapsed="false">
      <c r="A1189" s="17" t="n">
        <v>10</v>
      </c>
      <c r="B1189" s="27" t="s">
        <v>1155</v>
      </c>
      <c r="C1189" s="19" t="s">
        <v>10</v>
      </c>
      <c r="D1189" s="19" t="n">
        <f aca="false">VLOOKUP(B1189,'[1]Оптические компоненты'!$B$1:$G$1048576,6,FALSE())</f>
        <v>100</v>
      </c>
      <c r="E1189" s="15" t="n">
        <f aca="false">VLOOKUP(B1189,'[2]Оптические компоненты'!$B$1:$K$1048576,10,FALSE())</f>
        <v>44.71</v>
      </c>
      <c r="F1189" s="15" t="n">
        <f aca="false">ROUND(E1189*1.2,2)</f>
        <v>53.65</v>
      </c>
    </row>
    <row r="1190" customFormat="false" ht="26.25" hidden="false" customHeight="false" outlineLevel="0" collapsed="false">
      <c r="A1190" s="17" t="n">
        <v>11</v>
      </c>
      <c r="B1190" s="27" t="s">
        <v>1156</v>
      </c>
      <c r="C1190" s="19" t="s">
        <v>10</v>
      </c>
      <c r="D1190" s="19" t="n">
        <f aca="false">VLOOKUP(B1190,'[1]Оптические компоненты'!$B$1:$G$1048576,6,FALSE())</f>
        <v>100</v>
      </c>
      <c r="E1190" s="15" t="n">
        <f aca="false">VLOOKUP(B1190,'[2]Оптические компоненты'!$B$1:$K$1048576,10,FALSE())</f>
        <v>53.72</v>
      </c>
      <c r="F1190" s="15" t="n">
        <f aca="false">ROUND(E1190*1.2,2)</f>
        <v>64.46</v>
      </c>
    </row>
    <row r="1191" customFormat="false" ht="26.25" hidden="false" customHeight="false" outlineLevel="0" collapsed="false">
      <c r="A1191" s="17" t="n">
        <v>12</v>
      </c>
      <c r="B1191" s="27" t="s">
        <v>1157</v>
      </c>
      <c r="C1191" s="19" t="s">
        <v>10</v>
      </c>
      <c r="D1191" s="19" t="n">
        <f aca="false">VLOOKUP(B1191,'[1]Оптические компоненты'!$B$1:$G$1048576,6,FALSE())</f>
        <v>100</v>
      </c>
      <c r="E1191" s="15" t="n">
        <f aca="false">VLOOKUP(B1191,'[2]Оптические компоненты'!$B$1:$K$1048576,10,FALSE())</f>
        <v>62.73</v>
      </c>
      <c r="F1191" s="15" t="n">
        <f aca="false">ROUND(E1191*1.2,2)</f>
        <v>75.28</v>
      </c>
    </row>
    <row r="1192" customFormat="false" ht="26.25" hidden="false" customHeight="false" outlineLevel="0" collapsed="false">
      <c r="A1192" s="17" t="n">
        <v>13</v>
      </c>
      <c r="B1192" s="27" t="s">
        <v>1158</v>
      </c>
      <c r="C1192" s="19" t="s">
        <v>10</v>
      </c>
      <c r="D1192" s="19" t="n">
        <f aca="false">VLOOKUP(B1192,'[1]Оптические компоненты'!$B$1:$G$1048576,6,FALSE())</f>
        <v>100</v>
      </c>
      <c r="E1192" s="15" t="n">
        <f aca="false">VLOOKUP(B1192,'[2]Оптические компоненты'!$B$1:$K$1048576,10,FALSE())</f>
        <v>71.74</v>
      </c>
      <c r="F1192" s="15" t="n">
        <f aca="false">ROUND(E1192*1.2,2)</f>
        <v>86.09</v>
      </c>
    </row>
    <row r="1193" customFormat="false" ht="26.25" hidden="false" customHeight="false" outlineLevel="0" collapsed="false">
      <c r="A1193" s="28" t="n">
        <v>14</v>
      </c>
      <c r="B1193" s="29" t="s">
        <v>1159</v>
      </c>
      <c r="C1193" s="30" t="s">
        <v>10</v>
      </c>
      <c r="D1193" s="30" t="n">
        <f aca="false">VLOOKUP(B1193,'[1]Оптические компоненты'!$B$1:$G$1048576,6,FALSE())</f>
        <v>100</v>
      </c>
      <c r="E1193" s="15" t="n">
        <f aca="false">VLOOKUP(B1193,'[2]Оптические компоненты'!$B$1:$K$1048576,10,FALSE())</f>
        <v>80.74</v>
      </c>
      <c r="F1193" s="15" t="n">
        <f aca="false">ROUND(E1193*1.2,2)</f>
        <v>96.89</v>
      </c>
    </row>
    <row r="1194" customFormat="false" ht="15.75" hidden="false" customHeight="false" outlineLevel="0" collapsed="false">
      <c r="A1194" s="10" t="s">
        <v>548</v>
      </c>
      <c r="B1194" s="11"/>
      <c r="C1194" s="11"/>
      <c r="D1194" s="11"/>
      <c r="E1194" s="11"/>
      <c r="F1194" s="11"/>
    </row>
    <row r="1195" customFormat="false" ht="26.25" hidden="false" customHeight="false" outlineLevel="0" collapsed="false">
      <c r="A1195" s="17" t="n">
        <v>1</v>
      </c>
      <c r="B1195" s="27" t="s">
        <v>1160</v>
      </c>
      <c r="C1195" s="19" t="s">
        <v>10</v>
      </c>
      <c r="D1195" s="19" t="n">
        <f aca="false">VLOOKUP(B1195,'[1]Оптические компоненты'!$B$1:$G$1048576,6,FALSE())</f>
        <v>100</v>
      </c>
      <c r="E1195" s="15" t="n">
        <f aca="false">VLOOKUP(B1195,'[2]Оптические компоненты'!$B$1:$K$1048576,10,FALSE())</f>
        <v>28.4</v>
      </c>
      <c r="F1195" s="15" t="n">
        <f aca="false">ROUND(E1195*1.2,2)</f>
        <v>34.08</v>
      </c>
    </row>
    <row r="1196" customFormat="false" ht="26.25" hidden="false" customHeight="false" outlineLevel="0" collapsed="false">
      <c r="A1196" s="17" t="n">
        <v>2</v>
      </c>
      <c r="B1196" s="27" t="s">
        <v>1161</v>
      </c>
      <c r="C1196" s="19" t="s">
        <v>10</v>
      </c>
      <c r="D1196" s="19" t="n">
        <f aca="false">VLOOKUP(B1196,'[1]Оптические компоненты'!$B$1:$G$1048576,6,FALSE())</f>
        <v>100</v>
      </c>
      <c r="E1196" s="15" t="n">
        <f aca="false">VLOOKUP(B1196,'[2]Оптические компоненты'!$B$1:$K$1048576,10,FALSE())</f>
        <v>30.2</v>
      </c>
      <c r="F1196" s="15" t="n">
        <f aca="false">ROUND(E1196*1.2,2)</f>
        <v>36.24</v>
      </c>
    </row>
    <row r="1197" customFormat="false" ht="26.25" hidden="false" customHeight="false" outlineLevel="0" collapsed="false">
      <c r="A1197" s="17" t="n">
        <v>3</v>
      </c>
      <c r="B1197" s="27" t="s">
        <v>1162</v>
      </c>
      <c r="C1197" s="19" t="s">
        <v>10</v>
      </c>
      <c r="D1197" s="19" t="n">
        <f aca="false">VLOOKUP(B1197,'[1]Оптические компоненты'!$B$1:$G$1048576,6,FALSE())</f>
        <v>100</v>
      </c>
      <c r="E1197" s="15" t="n">
        <f aca="false">VLOOKUP(B1197,'[2]Оптические компоненты'!$B$1:$K$1048576,10,FALSE())</f>
        <v>32.01</v>
      </c>
      <c r="F1197" s="15" t="n">
        <f aca="false">ROUND(E1197*1.2,2)</f>
        <v>38.41</v>
      </c>
    </row>
    <row r="1198" customFormat="false" ht="26.25" hidden="false" customHeight="false" outlineLevel="0" collapsed="false">
      <c r="A1198" s="17" t="n">
        <v>4</v>
      </c>
      <c r="B1198" s="27" t="s">
        <v>1163</v>
      </c>
      <c r="C1198" s="19" t="s">
        <v>10</v>
      </c>
      <c r="D1198" s="19" t="n">
        <f aca="false">VLOOKUP(B1198,'[1]Оптические компоненты'!$B$1:$G$1048576,6,FALSE())</f>
        <v>100</v>
      </c>
      <c r="E1198" s="15" t="n">
        <f aca="false">VLOOKUP(B1198,'[2]Оптические компоненты'!$B$1:$K$1048576,10,FALSE())</f>
        <v>33.81</v>
      </c>
      <c r="F1198" s="15" t="n">
        <f aca="false">ROUND(E1198*1.2,2)</f>
        <v>40.57</v>
      </c>
    </row>
    <row r="1199" customFormat="false" ht="26.25" hidden="false" customHeight="false" outlineLevel="0" collapsed="false">
      <c r="A1199" s="17" t="n">
        <v>5</v>
      </c>
      <c r="B1199" s="27" t="s">
        <v>1164</v>
      </c>
      <c r="C1199" s="19" t="s">
        <v>10</v>
      </c>
      <c r="D1199" s="19" t="n">
        <f aca="false">VLOOKUP(B1199,'[1]Оптические компоненты'!$B$1:$G$1048576,6,FALSE())</f>
        <v>100</v>
      </c>
      <c r="E1199" s="15" t="n">
        <f aca="false">VLOOKUP(B1199,'[2]Оптические компоненты'!$B$1:$K$1048576,10,FALSE())</f>
        <v>35.61</v>
      </c>
      <c r="F1199" s="15" t="n">
        <f aca="false">ROUND(E1199*1.2,2)</f>
        <v>42.73</v>
      </c>
    </row>
    <row r="1200" customFormat="false" ht="26.25" hidden="false" customHeight="false" outlineLevel="0" collapsed="false">
      <c r="A1200" s="17" t="n">
        <v>6</v>
      </c>
      <c r="B1200" s="27" t="s">
        <v>1165</v>
      </c>
      <c r="C1200" s="19" t="s">
        <v>10</v>
      </c>
      <c r="D1200" s="19" t="n">
        <f aca="false">VLOOKUP(B1200,'[1]Оптические компоненты'!$B$1:$G$1048576,6,FALSE())</f>
        <v>100</v>
      </c>
      <c r="E1200" s="15" t="n">
        <f aca="false">VLOOKUP(B1200,'[2]Оптические компоненты'!$B$1:$K$1048576,10,FALSE())</f>
        <v>37.41</v>
      </c>
      <c r="F1200" s="15" t="n">
        <f aca="false">ROUND(E1200*1.2,2)</f>
        <v>44.89</v>
      </c>
    </row>
    <row r="1201" customFormat="false" ht="26.25" hidden="false" customHeight="false" outlineLevel="0" collapsed="false">
      <c r="A1201" s="17" t="n">
        <v>7</v>
      </c>
      <c r="B1201" s="27" t="s">
        <v>1166</v>
      </c>
      <c r="C1201" s="19" t="s">
        <v>10</v>
      </c>
      <c r="D1201" s="19" t="n">
        <f aca="false">VLOOKUP(B1201,'[1]Оптические компоненты'!$B$1:$G$1048576,6,FALSE())</f>
        <v>100</v>
      </c>
      <c r="E1201" s="15" t="n">
        <f aca="false">VLOOKUP(B1201,'[2]Оптические компоненты'!$B$1:$K$1048576,10,FALSE())</f>
        <v>39.21</v>
      </c>
      <c r="F1201" s="15" t="n">
        <f aca="false">ROUND(E1201*1.2,2)</f>
        <v>47.05</v>
      </c>
    </row>
    <row r="1202" customFormat="false" ht="26.25" hidden="false" customHeight="false" outlineLevel="0" collapsed="false">
      <c r="A1202" s="17" t="n">
        <v>8</v>
      </c>
      <c r="B1202" s="27" t="s">
        <v>1167</v>
      </c>
      <c r="C1202" s="19" t="s">
        <v>10</v>
      </c>
      <c r="D1202" s="19" t="n">
        <f aca="false">VLOOKUP(B1202,'[1]Оптические компоненты'!$B$1:$G$1048576,6,FALSE())</f>
        <v>100</v>
      </c>
      <c r="E1202" s="15" t="n">
        <f aca="false">VLOOKUP(B1202,'[2]Оптические компоненты'!$B$1:$K$1048576,10,FALSE())</f>
        <v>41.02</v>
      </c>
      <c r="F1202" s="15" t="n">
        <f aca="false">ROUND(E1202*1.2,2)</f>
        <v>49.22</v>
      </c>
    </row>
    <row r="1203" customFormat="false" ht="26.25" hidden="false" customHeight="false" outlineLevel="0" collapsed="false">
      <c r="A1203" s="17" t="n">
        <v>9</v>
      </c>
      <c r="B1203" s="27" t="s">
        <v>1168</v>
      </c>
      <c r="C1203" s="19" t="s">
        <v>10</v>
      </c>
      <c r="D1203" s="19" t="n">
        <f aca="false">VLOOKUP(B1203,'[1]Оптические компоненты'!$B$1:$G$1048576,6,FALSE())</f>
        <v>100</v>
      </c>
      <c r="E1203" s="15" t="n">
        <f aca="false">VLOOKUP(B1203,'[2]Оптические компоненты'!$B$1:$K$1048576,10,FALSE())</f>
        <v>42.82</v>
      </c>
      <c r="F1203" s="15" t="n">
        <f aca="false">ROUND(E1203*1.2,2)</f>
        <v>51.38</v>
      </c>
    </row>
    <row r="1204" customFormat="false" ht="26.25" hidden="false" customHeight="false" outlineLevel="0" collapsed="false">
      <c r="A1204" s="17" t="n">
        <v>10</v>
      </c>
      <c r="B1204" s="27" t="s">
        <v>1169</v>
      </c>
      <c r="C1204" s="19" t="s">
        <v>10</v>
      </c>
      <c r="D1204" s="19" t="n">
        <f aca="false">VLOOKUP(B1204,'[1]Оптические компоненты'!$B$1:$G$1048576,6,FALSE())</f>
        <v>100</v>
      </c>
      <c r="E1204" s="15" t="n">
        <f aca="false">VLOOKUP(B1204,'[2]Оптические компоненты'!$B$1:$K$1048576,10,FALSE())</f>
        <v>44.62</v>
      </c>
      <c r="F1204" s="15" t="n">
        <f aca="false">ROUND(E1204*1.2,2)</f>
        <v>53.54</v>
      </c>
    </row>
    <row r="1205" customFormat="false" ht="26.25" hidden="false" customHeight="false" outlineLevel="0" collapsed="false">
      <c r="A1205" s="17" t="n">
        <v>11</v>
      </c>
      <c r="B1205" s="27" t="s">
        <v>1170</v>
      </c>
      <c r="C1205" s="19" t="s">
        <v>10</v>
      </c>
      <c r="D1205" s="19" t="n">
        <f aca="false">VLOOKUP(B1205,'[1]Оптические компоненты'!$B$1:$G$1048576,6,FALSE())</f>
        <v>100</v>
      </c>
      <c r="E1205" s="15" t="n">
        <f aca="false">VLOOKUP(B1205,'[2]Оптические компоненты'!$B$1:$K$1048576,10,FALSE())</f>
        <v>53.63</v>
      </c>
      <c r="F1205" s="15" t="n">
        <f aca="false">ROUND(E1205*1.2,2)</f>
        <v>64.36</v>
      </c>
    </row>
    <row r="1206" customFormat="false" ht="26.25" hidden="false" customHeight="false" outlineLevel="0" collapsed="false">
      <c r="A1206" s="17" t="n">
        <v>12</v>
      </c>
      <c r="B1206" s="27" t="s">
        <v>1171</v>
      </c>
      <c r="C1206" s="19" t="s">
        <v>10</v>
      </c>
      <c r="D1206" s="19" t="n">
        <f aca="false">VLOOKUP(B1206,'[1]Оптические компоненты'!$B$1:$G$1048576,6,FALSE())</f>
        <v>100</v>
      </c>
      <c r="E1206" s="15" t="n">
        <f aca="false">VLOOKUP(B1206,'[2]Оптические компоненты'!$B$1:$K$1048576,10,FALSE())</f>
        <v>62.64</v>
      </c>
      <c r="F1206" s="15" t="n">
        <f aca="false">ROUND(E1206*1.2,2)</f>
        <v>75.17</v>
      </c>
    </row>
    <row r="1207" customFormat="false" ht="26.25" hidden="false" customHeight="false" outlineLevel="0" collapsed="false">
      <c r="A1207" s="17" t="n">
        <v>13</v>
      </c>
      <c r="B1207" s="27" t="s">
        <v>1172</v>
      </c>
      <c r="C1207" s="19" t="s">
        <v>10</v>
      </c>
      <c r="D1207" s="19" t="n">
        <f aca="false">VLOOKUP(B1207,'[1]Оптические компоненты'!$B$1:$G$1048576,6,FALSE())</f>
        <v>100</v>
      </c>
      <c r="E1207" s="15" t="n">
        <f aca="false">VLOOKUP(B1207,'[2]Оптические компоненты'!$B$1:$K$1048576,10,FALSE())</f>
        <v>71.65</v>
      </c>
      <c r="F1207" s="15" t="n">
        <f aca="false">ROUND(E1207*1.2,2)</f>
        <v>85.98</v>
      </c>
    </row>
    <row r="1208" customFormat="false" ht="26.25" hidden="false" customHeight="false" outlineLevel="0" collapsed="false">
      <c r="A1208" s="28" t="n">
        <v>14</v>
      </c>
      <c r="B1208" s="29" t="s">
        <v>1173</v>
      </c>
      <c r="C1208" s="30" t="s">
        <v>10</v>
      </c>
      <c r="D1208" s="30" t="n">
        <f aca="false">VLOOKUP(B1208,'[1]Оптические компоненты'!$B$1:$G$1048576,6,FALSE())</f>
        <v>100</v>
      </c>
      <c r="E1208" s="15" t="n">
        <f aca="false">VLOOKUP(B1208,'[2]Оптические компоненты'!$B$1:$K$1048576,10,FALSE())</f>
        <v>80.66</v>
      </c>
      <c r="F1208" s="15" t="n">
        <f aca="false">ROUND(E1208*1.2,2)</f>
        <v>96.79</v>
      </c>
    </row>
    <row r="1209" customFormat="false" ht="15.75" hidden="false" customHeight="false" outlineLevel="0" collapsed="false">
      <c r="A1209" s="10" t="s">
        <v>563</v>
      </c>
      <c r="B1209" s="11"/>
      <c r="C1209" s="11"/>
      <c r="D1209" s="11"/>
      <c r="E1209" s="11"/>
      <c r="F1209" s="11"/>
    </row>
    <row r="1210" customFormat="false" ht="26.25" hidden="false" customHeight="false" outlineLevel="0" collapsed="false">
      <c r="A1210" s="17" t="n">
        <v>1</v>
      </c>
      <c r="B1210" s="27" t="s">
        <v>1174</v>
      </c>
      <c r="C1210" s="19" t="s">
        <v>10</v>
      </c>
      <c r="D1210" s="19" t="n">
        <f aca="false">VLOOKUP(B1210,'[1]Оптические компоненты'!$B$1:$G$1048576,6,FALSE())</f>
        <v>100</v>
      </c>
      <c r="E1210" s="15" t="n">
        <f aca="false">VLOOKUP(B1210,'[2]Оптические компоненты'!$B$1:$K$1048576,10,FALSE())</f>
        <v>29.11</v>
      </c>
      <c r="F1210" s="15" t="n">
        <f aca="false">ROUND(E1210*1.2,2)</f>
        <v>34.93</v>
      </c>
    </row>
    <row r="1211" customFormat="false" ht="26.25" hidden="false" customHeight="false" outlineLevel="0" collapsed="false">
      <c r="A1211" s="17" t="n">
        <v>2</v>
      </c>
      <c r="B1211" s="27" t="s">
        <v>1175</v>
      </c>
      <c r="C1211" s="19" t="s">
        <v>10</v>
      </c>
      <c r="D1211" s="19" t="n">
        <f aca="false">VLOOKUP(B1211,'[1]Оптические компоненты'!$B$1:$G$1048576,6,FALSE())</f>
        <v>100</v>
      </c>
      <c r="E1211" s="15" t="n">
        <f aca="false">VLOOKUP(B1211,'[2]Оптические компоненты'!$B$1:$K$1048576,10,FALSE())</f>
        <v>30.91</v>
      </c>
      <c r="F1211" s="15" t="n">
        <f aca="false">ROUND(E1211*1.2,2)</f>
        <v>37.09</v>
      </c>
    </row>
    <row r="1212" customFormat="false" ht="26.25" hidden="false" customHeight="false" outlineLevel="0" collapsed="false">
      <c r="A1212" s="17" t="n">
        <v>3</v>
      </c>
      <c r="B1212" s="27" t="s">
        <v>1176</v>
      </c>
      <c r="C1212" s="19" t="s">
        <v>10</v>
      </c>
      <c r="D1212" s="19" t="n">
        <f aca="false">VLOOKUP(B1212,'[1]Оптические компоненты'!$B$1:$G$1048576,6,FALSE())</f>
        <v>100</v>
      </c>
      <c r="E1212" s="15" t="n">
        <f aca="false">VLOOKUP(B1212,'[2]Оптические компоненты'!$B$1:$K$1048576,10,FALSE())</f>
        <v>32.71</v>
      </c>
      <c r="F1212" s="15" t="n">
        <f aca="false">ROUND(E1212*1.2,2)</f>
        <v>39.25</v>
      </c>
    </row>
    <row r="1213" customFormat="false" ht="26.25" hidden="false" customHeight="false" outlineLevel="0" collapsed="false">
      <c r="A1213" s="17" t="n">
        <v>4</v>
      </c>
      <c r="B1213" s="27" t="s">
        <v>1177</v>
      </c>
      <c r="C1213" s="19" t="s">
        <v>10</v>
      </c>
      <c r="D1213" s="19" t="n">
        <f aca="false">VLOOKUP(B1213,'[1]Оптические компоненты'!$B$1:$G$1048576,6,FALSE())</f>
        <v>100</v>
      </c>
      <c r="E1213" s="15" t="n">
        <f aca="false">VLOOKUP(B1213,'[2]Оптические компоненты'!$B$1:$K$1048576,10,FALSE())</f>
        <v>34.51</v>
      </c>
      <c r="F1213" s="15" t="n">
        <f aca="false">ROUND(E1213*1.2,2)</f>
        <v>41.41</v>
      </c>
    </row>
    <row r="1214" customFormat="false" ht="26.25" hidden="false" customHeight="false" outlineLevel="0" collapsed="false">
      <c r="A1214" s="17" t="n">
        <v>5</v>
      </c>
      <c r="B1214" s="27" t="s">
        <v>1178</v>
      </c>
      <c r="C1214" s="19" t="s">
        <v>10</v>
      </c>
      <c r="D1214" s="19" t="n">
        <f aca="false">VLOOKUP(B1214,'[1]Оптические компоненты'!$B$1:$G$1048576,6,FALSE())</f>
        <v>100</v>
      </c>
      <c r="E1214" s="15" t="n">
        <f aca="false">VLOOKUP(B1214,'[2]Оптические компоненты'!$B$1:$K$1048576,10,FALSE())</f>
        <v>36.31</v>
      </c>
      <c r="F1214" s="15" t="n">
        <f aca="false">ROUND(E1214*1.2,2)</f>
        <v>43.57</v>
      </c>
    </row>
    <row r="1215" customFormat="false" ht="26.25" hidden="false" customHeight="false" outlineLevel="0" collapsed="false">
      <c r="A1215" s="17" t="n">
        <v>6</v>
      </c>
      <c r="B1215" s="27" t="s">
        <v>1179</v>
      </c>
      <c r="C1215" s="19" t="s">
        <v>10</v>
      </c>
      <c r="D1215" s="19" t="n">
        <f aca="false">VLOOKUP(B1215,'[1]Оптические компоненты'!$B$1:$G$1048576,6,FALSE())</f>
        <v>100</v>
      </c>
      <c r="E1215" s="15" t="n">
        <f aca="false">VLOOKUP(B1215,'[2]Оптические компоненты'!$B$1:$K$1048576,10,FALSE())</f>
        <v>38.12</v>
      </c>
      <c r="F1215" s="15" t="n">
        <f aca="false">ROUND(E1215*1.2,2)</f>
        <v>45.74</v>
      </c>
    </row>
    <row r="1216" customFormat="false" ht="26.25" hidden="false" customHeight="false" outlineLevel="0" collapsed="false">
      <c r="A1216" s="17" t="n">
        <v>7</v>
      </c>
      <c r="B1216" s="27" t="s">
        <v>1180</v>
      </c>
      <c r="C1216" s="19" t="s">
        <v>10</v>
      </c>
      <c r="D1216" s="19" t="n">
        <f aca="false">VLOOKUP(B1216,'[1]Оптические компоненты'!$B$1:$G$1048576,6,FALSE())</f>
        <v>100</v>
      </c>
      <c r="E1216" s="15" t="n">
        <f aca="false">VLOOKUP(B1216,'[2]Оптические компоненты'!$B$1:$K$1048576,10,FALSE())</f>
        <v>39.92</v>
      </c>
      <c r="F1216" s="15" t="n">
        <f aca="false">ROUND(E1216*1.2,2)</f>
        <v>47.9</v>
      </c>
    </row>
    <row r="1217" customFormat="false" ht="26.25" hidden="false" customHeight="false" outlineLevel="0" collapsed="false">
      <c r="A1217" s="17" t="n">
        <v>8</v>
      </c>
      <c r="B1217" s="27" t="s">
        <v>1181</v>
      </c>
      <c r="C1217" s="19" t="s">
        <v>10</v>
      </c>
      <c r="D1217" s="19" t="n">
        <f aca="false">VLOOKUP(B1217,'[1]Оптические компоненты'!$B$1:$G$1048576,6,FALSE())</f>
        <v>100</v>
      </c>
      <c r="E1217" s="15" t="n">
        <f aca="false">VLOOKUP(B1217,'[2]Оптические компоненты'!$B$1:$K$1048576,10,FALSE())</f>
        <v>41.72</v>
      </c>
      <c r="F1217" s="15" t="n">
        <f aca="false">ROUND(E1217*1.2,2)</f>
        <v>50.06</v>
      </c>
    </row>
    <row r="1218" customFormat="false" ht="26.25" hidden="false" customHeight="false" outlineLevel="0" collapsed="false">
      <c r="A1218" s="17" t="n">
        <v>9</v>
      </c>
      <c r="B1218" s="27" t="s">
        <v>1182</v>
      </c>
      <c r="C1218" s="19" t="s">
        <v>10</v>
      </c>
      <c r="D1218" s="19" t="n">
        <f aca="false">VLOOKUP(B1218,'[1]Оптические компоненты'!$B$1:$G$1048576,6,FALSE())</f>
        <v>100</v>
      </c>
      <c r="E1218" s="15" t="n">
        <f aca="false">VLOOKUP(B1218,'[2]Оптические компоненты'!$B$1:$K$1048576,10,FALSE())</f>
        <v>43.52</v>
      </c>
      <c r="F1218" s="15" t="n">
        <f aca="false">ROUND(E1218*1.2,2)</f>
        <v>52.22</v>
      </c>
    </row>
    <row r="1219" customFormat="false" ht="26.25" hidden="false" customHeight="false" outlineLevel="0" collapsed="false">
      <c r="A1219" s="17" t="n">
        <v>10</v>
      </c>
      <c r="B1219" s="27" t="s">
        <v>1183</v>
      </c>
      <c r="C1219" s="19" t="s">
        <v>10</v>
      </c>
      <c r="D1219" s="19" t="n">
        <f aca="false">VLOOKUP(B1219,'[1]Оптические компоненты'!$B$1:$G$1048576,6,FALSE())</f>
        <v>100</v>
      </c>
      <c r="E1219" s="15" t="n">
        <f aca="false">VLOOKUP(B1219,'[2]Оптические компоненты'!$B$1:$K$1048576,10,FALSE())</f>
        <v>45.32</v>
      </c>
      <c r="F1219" s="15" t="n">
        <f aca="false">ROUND(E1219*1.2,2)</f>
        <v>54.38</v>
      </c>
    </row>
    <row r="1220" customFormat="false" ht="26.25" hidden="false" customHeight="false" outlineLevel="0" collapsed="false">
      <c r="A1220" s="17" t="n">
        <v>11</v>
      </c>
      <c r="B1220" s="27" t="s">
        <v>1184</v>
      </c>
      <c r="C1220" s="19" t="s">
        <v>10</v>
      </c>
      <c r="D1220" s="19" t="n">
        <f aca="false">VLOOKUP(B1220,'[1]Оптические компоненты'!$B$1:$G$1048576,6,FALSE())</f>
        <v>100</v>
      </c>
      <c r="E1220" s="15" t="n">
        <f aca="false">VLOOKUP(B1220,'[2]Оптические компоненты'!$B$1:$K$1048576,10,FALSE())</f>
        <v>54.33</v>
      </c>
      <c r="F1220" s="15" t="n">
        <f aca="false">ROUND(E1220*1.2,2)</f>
        <v>65.2</v>
      </c>
    </row>
    <row r="1221" customFormat="false" ht="26.25" hidden="false" customHeight="false" outlineLevel="0" collapsed="false">
      <c r="A1221" s="17" t="n">
        <v>12</v>
      </c>
      <c r="B1221" s="27" t="s">
        <v>1185</v>
      </c>
      <c r="C1221" s="19" t="s">
        <v>10</v>
      </c>
      <c r="D1221" s="19" t="n">
        <f aca="false">VLOOKUP(B1221,'[1]Оптические компоненты'!$B$1:$G$1048576,6,FALSE())</f>
        <v>100</v>
      </c>
      <c r="E1221" s="15" t="n">
        <f aca="false">VLOOKUP(B1221,'[2]Оптические компоненты'!$B$1:$K$1048576,10,FALSE())</f>
        <v>63.34</v>
      </c>
      <c r="F1221" s="15" t="n">
        <f aca="false">ROUND(E1221*1.2,2)</f>
        <v>76.01</v>
      </c>
    </row>
    <row r="1222" customFormat="false" ht="26.25" hidden="false" customHeight="false" outlineLevel="0" collapsed="false">
      <c r="A1222" s="17" t="n">
        <v>13</v>
      </c>
      <c r="B1222" s="27" t="s">
        <v>1186</v>
      </c>
      <c r="C1222" s="19" t="s">
        <v>10</v>
      </c>
      <c r="D1222" s="19" t="n">
        <f aca="false">VLOOKUP(B1222,'[1]Оптические компоненты'!$B$1:$G$1048576,6,FALSE())</f>
        <v>100</v>
      </c>
      <c r="E1222" s="15" t="n">
        <f aca="false">VLOOKUP(B1222,'[2]Оптические компоненты'!$B$1:$K$1048576,10,FALSE())</f>
        <v>72.35</v>
      </c>
      <c r="F1222" s="15" t="n">
        <f aca="false">ROUND(E1222*1.2,2)</f>
        <v>86.82</v>
      </c>
    </row>
    <row r="1223" customFormat="false" ht="26.25" hidden="false" customHeight="false" outlineLevel="0" collapsed="false">
      <c r="A1223" s="28" t="n">
        <v>14</v>
      </c>
      <c r="B1223" s="29" t="s">
        <v>1187</v>
      </c>
      <c r="C1223" s="30" t="s">
        <v>10</v>
      </c>
      <c r="D1223" s="30" t="n">
        <f aca="false">VLOOKUP(B1223,'[1]Оптические компоненты'!$B$1:$G$1048576,6,FALSE())</f>
        <v>100</v>
      </c>
      <c r="E1223" s="15" t="n">
        <f aca="false">VLOOKUP(B1223,'[2]Оптические компоненты'!$B$1:$K$1048576,10,FALSE())</f>
        <v>81.36</v>
      </c>
      <c r="F1223" s="15" t="n">
        <f aca="false">ROUND(E1223*1.2,2)</f>
        <v>97.63</v>
      </c>
    </row>
    <row r="1224" customFormat="false" ht="15.75" hidden="false" customHeight="false" outlineLevel="0" collapsed="false">
      <c r="A1224" s="10" t="s">
        <v>578</v>
      </c>
      <c r="B1224" s="11"/>
      <c r="C1224" s="11"/>
      <c r="D1224" s="11"/>
      <c r="E1224" s="11"/>
      <c r="F1224" s="11"/>
    </row>
    <row r="1225" customFormat="false" ht="26.25" hidden="false" customHeight="false" outlineLevel="0" collapsed="false">
      <c r="A1225" s="17" t="n">
        <v>1</v>
      </c>
      <c r="B1225" s="27" t="s">
        <v>1188</v>
      </c>
      <c r="C1225" s="19" t="s">
        <v>10</v>
      </c>
      <c r="D1225" s="19" t="n">
        <f aca="false">VLOOKUP(B1225,'[1]Оптические компоненты'!$B$1:$G$1048576,6,FALSE())</f>
        <v>100</v>
      </c>
      <c r="E1225" s="15" t="n">
        <f aca="false">VLOOKUP(B1225,'[2]Оптические компоненты'!$B$1:$K$1048576,10,FALSE())</f>
        <v>28.25</v>
      </c>
      <c r="F1225" s="15" t="n">
        <f aca="false">ROUND(E1225*1.2,2)</f>
        <v>33.9</v>
      </c>
    </row>
    <row r="1226" customFormat="false" ht="26.25" hidden="false" customHeight="false" outlineLevel="0" collapsed="false">
      <c r="A1226" s="17" t="n">
        <v>2</v>
      </c>
      <c r="B1226" s="27" t="s">
        <v>1189</v>
      </c>
      <c r="C1226" s="19" t="s">
        <v>10</v>
      </c>
      <c r="D1226" s="19" t="n">
        <f aca="false">VLOOKUP(B1226,'[1]Оптические компоненты'!$B$1:$G$1048576,6,FALSE())</f>
        <v>100</v>
      </c>
      <c r="E1226" s="15" t="n">
        <f aca="false">VLOOKUP(B1226,'[2]Оптические компоненты'!$B$1:$K$1048576,10,FALSE())</f>
        <v>30.06</v>
      </c>
      <c r="F1226" s="15" t="n">
        <f aca="false">ROUND(E1226*1.2,2)</f>
        <v>36.07</v>
      </c>
    </row>
    <row r="1227" customFormat="false" ht="26.25" hidden="false" customHeight="false" outlineLevel="0" collapsed="false">
      <c r="A1227" s="17" t="n">
        <v>3</v>
      </c>
      <c r="B1227" s="27" t="s">
        <v>1190</v>
      </c>
      <c r="C1227" s="19" t="s">
        <v>10</v>
      </c>
      <c r="D1227" s="19" t="n">
        <f aca="false">VLOOKUP(B1227,'[1]Оптические компоненты'!$B$1:$G$1048576,6,FALSE())</f>
        <v>100</v>
      </c>
      <c r="E1227" s="15" t="n">
        <f aca="false">VLOOKUP(B1227,'[2]Оптические компоненты'!$B$1:$K$1048576,10,FALSE())</f>
        <v>31.86</v>
      </c>
      <c r="F1227" s="15" t="n">
        <f aca="false">ROUND(E1227*1.2,2)</f>
        <v>38.23</v>
      </c>
    </row>
    <row r="1228" customFormat="false" ht="26.25" hidden="false" customHeight="false" outlineLevel="0" collapsed="false">
      <c r="A1228" s="17" t="n">
        <v>4</v>
      </c>
      <c r="B1228" s="27" t="s">
        <v>1191</v>
      </c>
      <c r="C1228" s="19" t="s">
        <v>10</v>
      </c>
      <c r="D1228" s="19" t="n">
        <f aca="false">VLOOKUP(B1228,'[1]Оптические компоненты'!$B$1:$G$1048576,6,FALSE())</f>
        <v>100</v>
      </c>
      <c r="E1228" s="15" t="n">
        <f aca="false">VLOOKUP(B1228,'[2]Оптические компоненты'!$B$1:$K$1048576,10,FALSE())</f>
        <v>33.66</v>
      </c>
      <c r="F1228" s="15" t="n">
        <f aca="false">ROUND(E1228*1.2,2)</f>
        <v>40.39</v>
      </c>
    </row>
    <row r="1229" customFormat="false" ht="26.25" hidden="false" customHeight="false" outlineLevel="0" collapsed="false">
      <c r="A1229" s="17" t="n">
        <v>5</v>
      </c>
      <c r="B1229" s="27" t="s">
        <v>1192</v>
      </c>
      <c r="C1229" s="19" t="s">
        <v>10</v>
      </c>
      <c r="D1229" s="19" t="n">
        <f aca="false">VLOOKUP(B1229,'[1]Оптические компоненты'!$B$1:$G$1048576,6,FALSE())</f>
        <v>100</v>
      </c>
      <c r="E1229" s="15" t="n">
        <f aca="false">VLOOKUP(B1229,'[2]Оптические компоненты'!$B$1:$K$1048576,10,FALSE())</f>
        <v>35.46</v>
      </c>
      <c r="F1229" s="15" t="n">
        <f aca="false">ROUND(E1229*1.2,2)</f>
        <v>42.55</v>
      </c>
    </row>
    <row r="1230" customFormat="false" ht="26.25" hidden="false" customHeight="false" outlineLevel="0" collapsed="false">
      <c r="A1230" s="17" t="n">
        <v>6</v>
      </c>
      <c r="B1230" s="27" t="s">
        <v>1193</v>
      </c>
      <c r="C1230" s="19" t="s">
        <v>10</v>
      </c>
      <c r="D1230" s="19" t="n">
        <f aca="false">VLOOKUP(B1230,'[1]Оптические компоненты'!$B$1:$G$1048576,6,FALSE())</f>
        <v>100</v>
      </c>
      <c r="E1230" s="15" t="n">
        <f aca="false">VLOOKUP(B1230,'[2]Оптические компоненты'!$B$1:$K$1048576,10,FALSE())</f>
        <v>37.26</v>
      </c>
      <c r="F1230" s="15" t="n">
        <f aca="false">ROUND(E1230*1.2,2)</f>
        <v>44.71</v>
      </c>
    </row>
    <row r="1231" customFormat="false" ht="26.25" hidden="false" customHeight="false" outlineLevel="0" collapsed="false">
      <c r="A1231" s="17" t="n">
        <v>7</v>
      </c>
      <c r="B1231" s="27" t="s">
        <v>1194</v>
      </c>
      <c r="C1231" s="19" t="s">
        <v>10</v>
      </c>
      <c r="D1231" s="19" t="n">
        <f aca="false">VLOOKUP(B1231,'[1]Оптические компоненты'!$B$1:$G$1048576,6,FALSE())</f>
        <v>100</v>
      </c>
      <c r="E1231" s="15" t="n">
        <f aca="false">VLOOKUP(B1231,'[2]Оптические компоненты'!$B$1:$K$1048576,10,FALSE())</f>
        <v>39.07</v>
      </c>
      <c r="F1231" s="15" t="n">
        <f aca="false">ROUND(E1231*1.2,2)</f>
        <v>46.88</v>
      </c>
    </row>
    <row r="1232" customFormat="false" ht="26.25" hidden="false" customHeight="false" outlineLevel="0" collapsed="false">
      <c r="A1232" s="17" t="n">
        <v>8</v>
      </c>
      <c r="B1232" s="27" t="s">
        <v>1195</v>
      </c>
      <c r="C1232" s="19" t="s">
        <v>10</v>
      </c>
      <c r="D1232" s="19" t="n">
        <f aca="false">VLOOKUP(B1232,'[1]Оптические компоненты'!$B$1:$G$1048576,6,FALSE())</f>
        <v>100</v>
      </c>
      <c r="E1232" s="15" t="n">
        <f aca="false">VLOOKUP(B1232,'[2]Оптические компоненты'!$B$1:$K$1048576,10,FALSE())</f>
        <v>40.87</v>
      </c>
      <c r="F1232" s="15" t="n">
        <f aca="false">ROUND(E1232*1.2,2)</f>
        <v>49.04</v>
      </c>
    </row>
    <row r="1233" customFormat="false" ht="26.25" hidden="false" customHeight="false" outlineLevel="0" collapsed="false">
      <c r="A1233" s="17" t="n">
        <v>9</v>
      </c>
      <c r="B1233" s="27" t="s">
        <v>1196</v>
      </c>
      <c r="C1233" s="19" t="s">
        <v>10</v>
      </c>
      <c r="D1233" s="19" t="n">
        <f aca="false">VLOOKUP(B1233,'[1]Оптические компоненты'!$B$1:$G$1048576,6,FALSE())</f>
        <v>100</v>
      </c>
      <c r="E1233" s="15" t="n">
        <f aca="false">VLOOKUP(B1233,'[2]Оптические компоненты'!$B$1:$K$1048576,10,FALSE())</f>
        <v>42.67</v>
      </c>
      <c r="F1233" s="15" t="n">
        <f aca="false">ROUND(E1233*1.2,2)</f>
        <v>51.2</v>
      </c>
    </row>
    <row r="1234" customFormat="false" ht="26.25" hidden="false" customHeight="false" outlineLevel="0" collapsed="false">
      <c r="A1234" s="17" t="n">
        <v>10</v>
      </c>
      <c r="B1234" s="27" t="s">
        <v>1197</v>
      </c>
      <c r="C1234" s="19" t="s">
        <v>10</v>
      </c>
      <c r="D1234" s="19" t="n">
        <f aca="false">VLOOKUP(B1234,'[1]Оптические компоненты'!$B$1:$G$1048576,6,FALSE())</f>
        <v>100</v>
      </c>
      <c r="E1234" s="15" t="n">
        <f aca="false">VLOOKUP(B1234,'[2]Оптические компоненты'!$B$1:$K$1048576,10,FALSE())</f>
        <v>44.47</v>
      </c>
      <c r="F1234" s="15" t="n">
        <f aca="false">ROUND(E1234*1.2,2)</f>
        <v>53.36</v>
      </c>
    </row>
    <row r="1235" customFormat="false" ht="26.25" hidden="false" customHeight="false" outlineLevel="0" collapsed="false">
      <c r="A1235" s="17" t="n">
        <v>11</v>
      </c>
      <c r="B1235" s="27" t="s">
        <v>1198</v>
      </c>
      <c r="C1235" s="19" t="s">
        <v>10</v>
      </c>
      <c r="D1235" s="19" t="n">
        <f aca="false">VLOOKUP(B1235,'[1]Оптические компоненты'!$B$1:$G$1048576,6,FALSE())</f>
        <v>100</v>
      </c>
      <c r="E1235" s="15" t="n">
        <f aca="false">VLOOKUP(B1235,'[2]Оптические компоненты'!$B$1:$K$1048576,10,FALSE())</f>
        <v>53.48</v>
      </c>
      <c r="F1235" s="15" t="n">
        <f aca="false">ROUND(E1235*1.2,2)</f>
        <v>64.18</v>
      </c>
    </row>
    <row r="1236" customFormat="false" ht="26.25" hidden="false" customHeight="false" outlineLevel="0" collapsed="false">
      <c r="A1236" s="17" t="n">
        <v>12</v>
      </c>
      <c r="B1236" s="27" t="s">
        <v>1199</v>
      </c>
      <c r="C1236" s="19" t="s">
        <v>10</v>
      </c>
      <c r="D1236" s="19" t="n">
        <f aca="false">VLOOKUP(B1236,'[1]Оптические компоненты'!$B$1:$G$1048576,6,FALSE())</f>
        <v>100</v>
      </c>
      <c r="E1236" s="15" t="n">
        <f aca="false">VLOOKUP(B1236,'[2]Оптические компоненты'!$B$1:$K$1048576,10,FALSE())</f>
        <v>62.49</v>
      </c>
      <c r="F1236" s="15" t="n">
        <f aca="false">ROUND(E1236*1.2,2)</f>
        <v>74.99</v>
      </c>
    </row>
    <row r="1237" customFormat="false" ht="26.25" hidden="false" customHeight="false" outlineLevel="0" collapsed="false">
      <c r="A1237" s="17" t="n">
        <v>13</v>
      </c>
      <c r="B1237" s="27" t="s">
        <v>1200</v>
      </c>
      <c r="C1237" s="19" t="s">
        <v>10</v>
      </c>
      <c r="D1237" s="19" t="n">
        <f aca="false">VLOOKUP(B1237,'[1]Оптические компоненты'!$B$1:$G$1048576,6,FALSE())</f>
        <v>100</v>
      </c>
      <c r="E1237" s="15" t="n">
        <f aca="false">VLOOKUP(B1237,'[2]Оптические компоненты'!$B$1:$K$1048576,10,FALSE())</f>
        <v>71.5</v>
      </c>
      <c r="F1237" s="15" t="n">
        <f aca="false">ROUND(E1237*1.2,2)</f>
        <v>85.8</v>
      </c>
    </row>
    <row r="1238" customFormat="false" ht="26.25" hidden="false" customHeight="false" outlineLevel="0" collapsed="false">
      <c r="A1238" s="28" t="n">
        <v>14</v>
      </c>
      <c r="B1238" s="29" t="s">
        <v>1201</v>
      </c>
      <c r="C1238" s="30" t="s">
        <v>10</v>
      </c>
      <c r="D1238" s="30" t="n">
        <f aca="false">VLOOKUP(B1238,'[1]Оптические компоненты'!$B$1:$G$1048576,6,FALSE())</f>
        <v>100</v>
      </c>
      <c r="E1238" s="15" t="n">
        <f aca="false">VLOOKUP(B1238,'[2]Оптические компоненты'!$B$1:$K$1048576,10,FALSE())</f>
        <v>80.51</v>
      </c>
      <c r="F1238" s="15" t="n">
        <f aca="false">ROUND(E1238*1.2,2)</f>
        <v>96.61</v>
      </c>
    </row>
    <row r="1239" customFormat="false" ht="15.75" hidden="false" customHeight="false" outlineLevel="0" collapsed="false">
      <c r="A1239" s="10" t="s">
        <v>593</v>
      </c>
      <c r="B1239" s="11"/>
      <c r="C1239" s="11"/>
      <c r="D1239" s="11"/>
      <c r="E1239" s="11"/>
      <c r="F1239" s="11"/>
    </row>
    <row r="1240" customFormat="false" ht="26.25" hidden="false" customHeight="false" outlineLevel="0" collapsed="false">
      <c r="A1240" s="17" t="n">
        <v>1</v>
      </c>
      <c r="B1240" s="27" t="s">
        <v>1202</v>
      </c>
      <c r="C1240" s="19" t="s">
        <v>10</v>
      </c>
      <c r="D1240" s="19" t="n">
        <f aca="false">VLOOKUP(B1240,'[1]Оптические компоненты'!$B$1:$G$1048576,6,FALSE())</f>
        <v>100</v>
      </c>
      <c r="E1240" s="15" t="n">
        <f aca="false">VLOOKUP(B1240,'[2]Оптические компоненты'!$B$1:$K$1048576,10,FALSE())</f>
        <v>28.17</v>
      </c>
      <c r="F1240" s="15" t="n">
        <f aca="false">ROUND(E1240*1.2,2)</f>
        <v>33.8</v>
      </c>
    </row>
    <row r="1241" customFormat="false" ht="26.25" hidden="false" customHeight="false" outlineLevel="0" collapsed="false">
      <c r="A1241" s="17" t="n">
        <v>2</v>
      </c>
      <c r="B1241" s="27" t="s">
        <v>1203</v>
      </c>
      <c r="C1241" s="19" t="s">
        <v>10</v>
      </c>
      <c r="D1241" s="19" t="n">
        <f aca="false">VLOOKUP(B1241,'[1]Оптические компоненты'!$B$1:$G$1048576,6,FALSE())</f>
        <v>100</v>
      </c>
      <c r="E1241" s="15" t="n">
        <f aca="false">VLOOKUP(B1241,'[2]Оптические компоненты'!$B$1:$K$1048576,10,FALSE())</f>
        <v>29.97</v>
      </c>
      <c r="F1241" s="15" t="n">
        <f aca="false">ROUND(E1241*1.2,2)</f>
        <v>35.96</v>
      </c>
    </row>
    <row r="1242" customFormat="false" ht="26.25" hidden="false" customHeight="false" outlineLevel="0" collapsed="false">
      <c r="A1242" s="17" t="n">
        <v>3</v>
      </c>
      <c r="B1242" s="27" t="s">
        <v>1204</v>
      </c>
      <c r="C1242" s="19" t="s">
        <v>10</v>
      </c>
      <c r="D1242" s="19" t="n">
        <f aca="false">VLOOKUP(B1242,'[1]Оптические компоненты'!$B$1:$G$1048576,6,FALSE())</f>
        <v>100</v>
      </c>
      <c r="E1242" s="15" t="n">
        <f aca="false">VLOOKUP(B1242,'[2]Оптические компоненты'!$B$1:$K$1048576,10,FALSE())</f>
        <v>31.77</v>
      </c>
      <c r="F1242" s="15" t="n">
        <f aca="false">ROUND(E1242*1.2,2)</f>
        <v>38.12</v>
      </c>
    </row>
    <row r="1243" customFormat="false" ht="26.25" hidden="false" customHeight="false" outlineLevel="0" collapsed="false">
      <c r="A1243" s="17" t="n">
        <v>4</v>
      </c>
      <c r="B1243" s="27" t="s">
        <v>1205</v>
      </c>
      <c r="C1243" s="19" t="s">
        <v>10</v>
      </c>
      <c r="D1243" s="19" t="n">
        <f aca="false">VLOOKUP(B1243,'[1]Оптические компоненты'!$B$1:$G$1048576,6,FALSE())</f>
        <v>100</v>
      </c>
      <c r="E1243" s="15" t="n">
        <f aca="false">VLOOKUP(B1243,'[2]Оптические компоненты'!$B$1:$K$1048576,10,FALSE())</f>
        <v>33.57</v>
      </c>
      <c r="F1243" s="15" t="n">
        <f aca="false">ROUND(E1243*1.2,2)</f>
        <v>40.28</v>
      </c>
    </row>
    <row r="1244" customFormat="false" ht="26.25" hidden="false" customHeight="false" outlineLevel="0" collapsed="false">
      <c r="A1244" s="17" t="n">
        <v>5</v>
      </c>
      <c r="B1244" s="27" t="s">
        <v>1206</v>
      </c>
      <c r="C1244" s="19" t="s">
        <v>10</v>
      </c>
      <c r="D1244" s="19" t="n">
        <f aca="false">VLOOKUP(B1244,'[1]Оптические компоненты'!$B$1:$G$1048576,6,FALSE())</f>
        <v>100</v>
      </c>
      <c r="E1244" s="15" t="n">
        <f aca="false">VLOOKUP(B1244,'[2]Оптические компоненты'!$B$1:$K$1048576,10,FALSE())</f>
        <v>35.37</v>
      </c>
      <c r="F1244" s="15" t="n">
        <f aca="false">ROUND(E1244*1.2,2)</f>
        <v>42.44</v>
      </c>
    </row>
    <row r="1245" customFormat="false" ht="26.25" hidden="false" customHeight="false" outlineLevel="0" collapsed="false">
      <c r="A1245" s="17" t="n">
        <v>6</v>
      </c>
      <c r="B1245" s="27" t="s">
        <v>1207</v>
      </c>
      <c r="C1245" s="19" t="s">
        <v>10</v>
      </c>
      <c r="D1245" s="19" t="n">
        <f aca="false">VLOOKUP(B1245,'[1]Оптические компоненты'!$B$1:$G$1048576,6,FALSE())</f>
        <v>100</v>
      </c>
      <c r="E1245" s="15" t="n">
        <f aca="false">VLOOKUP(B1245,'[2]Оптические компоненты'!$B$1:$K$1048576,10,FALSE())</f>
        <v>37.17</v>
      </c>
      <c r="F1245" s="15" t="n">
        <f aca="false">ROUND(E1245*1.2,2)</f>
        <v>44.6</v>
      </c>
    </row>
    <row r="1246" customFormat="false" ht="26.25" hidden="false" customHeight="false" outlineLevel="0" collapsed="false">
      <c r="A1246" s="17" t="n">
        <v>7</v>
      </c>
      <c r="B1246" s="27" t="s">
        <v>1208</v>
      </c>
      <c r="C1246" s="19" t="s">
        <v>10</v>
      </c>
      <c r="D1246" s="19" t="n">
        <f aca="false">VLOOKUP(B1246,'[1]Оптические компоненты'!$B$1:$G$1048576,6,FALSE())</f>
        <v>100</v>
      </c>
      <c r="E1246" s="15" t="n">
        <f aca="false">VLOOKUP(B1246,'[2]Оптические компоненты'!$B$1:$K$1048576,10,FALSE())</f>
        <v>38.98</v>
      </c>
      <c r="F1246" s="15" t="n">
        <f aca="false">ROUND(E1246*1.2,2)</f>
        <v>46.78</v>
      </c>
    </row>
    <row r="1247" customFormat="false" ht="26.25" hidden="false" customHeight="false" outlineLevel="0" collapsed="false">
      <c r="A1247" s="17" t="n">
        <v>8</v>
      </c>
      <c r="B1247" s="27" t="s">
        <v>1209</v>
      </c>
      <c r="C1247" s="19" t="s">
        <v>10</v>
      </c>
      <c r="D1247" s="19" t="n">
        <f aca="false">VLOOKUP(B1247,'[1]Оптические компоненты'!$B$1:$G$1048576,6,FALSE())</f>
        <v>100</v>
      </c>
      <c r="E1247" s="15" t="n">
        <f aca="false">VLOOKUP(B1247,'[2]Оптические компоненты'!$B$1:$K$1048576,10,FALSE())</f>
        <v>40.78</v>
      </c>
      <c r="F1247" s="15" t="n">
        <f aca="false">ROUND(E1247*1.2,2)</f>
        <v>48.94</v>
      </c>
    </row>
    <row r="1248" customFormat="false" ht="26.25" hidden="false" customHeight="false" outlineLevel="0" collapsed="false">
      <c r="A1248" s="17" t="n">
        <v>9</v>
      </c>
      <c r="B1248" s="27" t="s">
        <v>1210</v>
      </c>
      <c r="C1248" s="19" t="s">
        <v>10</v>
      </c>
      <c r="D1248" s="19" t="n">
        <f aca="false">VLOOKUP(B1248,'[1]Оптические компоненты'!$B$1:$G$1048576,6,FALSE())</f>
        <v>100</v>
      </c>
      <c r="E1248" s="15" t="n">
        <f aca="false">VLOOKUP(B1248,'[2]Оптические компоненты'!$B$1:$K$1048576,10,FALSE())</f>
        <v>42.58</v>
      </c>
      <c r="F1248" s="15" t="n">
        <f aca="false">ROUND(E1248*1.2,2)</f>
        <v>51.1</v>
      </c>
    </row>
    <row r="1249" customFormat="false" ht="26.25" hidden="false" customHeight="false" outlineLevel="0" collapsed="false">
      <c r="A1249" s="17" t="n">
        <v>10</v>
      </c>
      <c r="B1249" s="27" t="s">
        <v>1211</v>
      </c>
      <c r="C1249" s="19" t="s">
        <v>10</v>
      </c>
      <c r="D1249" s="19" t="n">
        <f aca="false">VLOOKUP(B1249,'[1]Оптические компоненты'!$B$1:$G$1048576,6,FALSE())</f>
        <v>100</v>
      </c>
      <c r="E1249" s="15" t="n">
        <f aca="false">VLOOKUP(B1249,'[2]Оптические компоненты'!$B$1:$K$1048576,10,FALSE())</f>
        <v>44.38</v>
      </c>
      <c r="F1249" s="15" t="n">
        <f aca="false">ROUND(E1249*1.2,2)</f>
        <v>53.26</v>
      </c>
    </row>
    <row r="1250" customFormat="false" ht="26.25" hidden="false" customHeight="false" outlineLevel="0" collapsed="false">
      <c r="A1250" s="17" t="n">
        <v>11</v>
      </c>
      <c r="B1250" s="27" t="s">
        <v>1212</v>
      </c>
      <c r="C1250" s="19" t="s">
        <v>10</v>
      </c>
      <c r="D1250" s="19" t="n">
        <f aca="false">VLOOKUP(B1250,'[1]Оптические компоненты'!$B$1:$G$1048576,6,FALSE())</f>
        <v>100</v>
      </c>
      <c r="E1250" s="15" t="n">
        <f aca="false">VLOOKUP(B1250,'[2]Оптические компоненты'!$B$1:$K$1048576,10,FALSE())</f>
        <v>53.39</v>
      </c>
      <c r="F1250" s="15" t="n">
        <f aca="false">ROUND(E1250*1.2,2)</f>
        <v>64.07</v>
      </c>
    </row>
    <row r="1251" customFormat="false" ht="26.25" hidden="false" customHeight="false" outlineLevel="0" collapsed="false">
      <c r="A1251" s="17" t="n">
        <v>12</v>
      </c>
      <c r="B1251" s="27" t="s">
        <v>1213</v>
      </c>
      <c r="C1251" s="19" t="s">
        <v>10</v>
      </c>
      <c r="D1251" s="19" t="n">
        <f aca="false">VLOOKUP(B1251,'[1]Оптические компоненты'!$B$1:$G$1048576,6,FALSE())</f>
        <v>100</v>
      </c>
      <c r="E1251" s="15" t="n">
        <f aca="false">VLOOKUP(B1251,'[2]Оптические компоненты'!$B$1:$K$1048576,10,FALSE())</f>
        <v>62.4</v>
      </c>
      <c r="F1251" s="15" t="n">
        <f aca="false">ROUND(E1251*1.2,2)</f>
        <v>74.88</v>
      </c>
    </row>
    <row r="1252" customFormat="false" ht="26.25" hidden="false" customHeight="false" outlineLevel="0" collapsed="false">
      <c r="A1252" s="17" t="n">
        <v>13</v>
      </c>
      <c r="B1252" s="27" t="s">
        <v>1214</v>
      </c>
      <c r="C1252" s="19" t="s">
        <v>10</v>
      </c>
      <c r="D1252" s="19" t="n">
        <f aca="false">VLOOKUP(B1252,'[1]Оптические компоненты'!$B$1:$G$1048576,6,FALSE())</f>
        <v>100</v>
      </c>
      <c r="E1252" s="15" t="n">
        <f aca="false">VLOOKUP(B1252,'[2]Оптические компоненты'!$B$1:$K$1048576,10,FALSE())</f>
        <v>71.41</v>
      </c>
      <c r="F1252" s="15" t="n">
        <f aca="false">ROUND(E1252*1.2,2)</f>
        <v>85.69</v>
      </c>
    </row>
    <row r="1253" customFormat="false" ht="26.25" hidden="false" customHeight="false" outlineLevel="0" collapsed="false">
      <c r="A1253" s="28" t="n">
        <v>14</v>
      </c>
      <c r="B1253" s="29" t="s">
        <v>1215</v>
      </c>
      <c r="C1253" s="30" t="s">
        <v>10</v>
      </c>
      <c r="D1253" s="30" t="n">
        <f aca="false">VLOOKUP(B1253,'[1]Оптические компоненты'!$B$1:$G$1048576,6,FALSE())</f>
        <v>100</v>
      </c>
      <c r="E1253" s="15" t="n">
        <f aca="false">VLOOKUP(B1253,'[2]Оптические компоненты'!$B$1:$K$1048576,10,FALSE())</f>
        <v>80.42</v>
      </c>
      <c r="F1253" s="15" t="n">
        <f aca="false">ROUND(E1253*1.2,2)</f>
        <v>96.5</v>
      </c>
    </row>
    <row r="1254" customFormat="false" ht="15.75" hidden="false" customHeight="false" outlineLevel="0" collapsed="false">
      <c r="A1254" s="10" t="s">
        <v>608</v>
      </c>
      <c r="B1254" s="11"/>
      <c r="C1254" s="11"/>
      <c r="D1254" s="11"/>
      <c r="E1254" s="11"/>
      <c r="F1254" s="11"/>
    </row>
    <row r="1255" customFormat="false" ht="26.25" hidden="false" customHeight="false" outlineLevel="0" collapsed="false">
      <c r="A1255" s="17" t="n">
        <v>1</v>
      </c>
      <c r="B1255" s="27" t="s">
        <v>1216</v>
      </c>
      <c r="C1255" s="19" t="s">
        <v>10</v>
      </c>
      <c r="D1255" s="19" t="n">
        <f aca="false">VLOOKUP(B1255,'[1]Оптические компоненты'!$B$1:$G$1048576,6,FALSE())</f>
        <v>100</v>
      </c>
      <c r="E1255" s="15" t="n">
        <f aca="false">VLOOKUP(B1255,'[2]Оптические компоненты'!$B$1:$K$1048576,10,FALSE())</f>
        <v>28.87</v>
      </c>
      <c r="F1255" s="15" t="n">
        <f aca="false">ROUND(E1255*1.2,2)</f>
        <v>34.64</v>
      </c>
    </row>
    <row r="1256" customFormat="false" ht="26.25" hidden="false" customHeight="false" outlineLevel="0" collapsed="false">
      <c r="A1256" s="17" t="n">
        <v>2</v>
      </c>
      <c r="B1256" s="27" t="s">
        <v>1217</v>
      </c>
      <c r="C1256" s="19" t="s">
        <v>10</v>
      </c>
      <c r="D1256" s="19" t="n">
        <f aca="false">VLOOKUP(B1256,'[1]Оптические компоненты'!$B$1:$G$1048576,6,FALSE())</f>
        <v>100</v>
      </c>
      <c r="E1256" s="15" t="n">
        <f aca="false">VLOOKUP(B1256,'[2]Оптические компоненты'!$B$1:$K$1048576,10,FALSE())</f>
        <v>30.67</v>
      </c>
      <c r="F1256" s="15" t="n">
        <f aca="false">ROUND(E1256*1.2,2)</f>
        <v>36.8</v>
      </c>
    </row>
    <row r="1257" customFormat="false" ht="26.25" hidden="false" customHeight="false" outlineLevel="0" collapsed="false">
      <c r="A1257" s="17" t="n">
        <v>3</v>
      </c>
      <c r="B1257" s="27" t="s">
        <v>1218</v>
      </c>
      <c r="C1257" s="19" t="s">
        <v>10</v>
      </c>
      <c r="D1257" s="19" t="n">
        <f aca="false">VLOOKUP(B1257,'[1]Оптические компоненты'!$B$1:$G$1048576,6,FALSE())</f>
        <v>100</v>
      </c>
      <c r="E1257" s="15" t="n">
        <f aca="false">VLOOKUP(B1257,'[2]Оптические компоненты'!$B$1:$K$1048576,10,FALSE())</f>
        <v>32.47</v>
      </c>
      <c r="F1257" s="15" t="n">
        <f aca="false">ROUND(E1257*1.2,2)</f>
        <v>38.96</v>
      </c>
    </row>
    <row r="1258" customFormat="false" ht="26.25" hidden="false" customHeight="false" outlineLevel="0" collapsed="false">
      <c r="A1258" s="17" t="n">
        <v>4</v>
      </c>
      <c r="B1258" s="27" t="s">
        <v>1219</v>
      </c>
      <c r="C1258" s="19" t="s">
        <v>10</v>
      </c>
      <c r="D1258" s="19" t="n">
        <f aca="false">VLOOKUP(B1258,'[1]Оптические компоненты'!$B$1:$G$1048576,6,FALSE())</f>
        <v>100</v>
      </c>
      <c r="E1258" s="15" t="n">
        <f aca="false">VLOOKUP(B1258,'[2]Оптические компоненты'!$B$1:$K$1048576,10,FALSE())</f>
        <v>34.27</v>
      </c>
      <c r="F1258" s="15" t="n">
        <f aca="false">ROUND(E1258*1.2,2)</f>
        <v>41.12</v>
      </c>
    </row>
    <row r="1259" customFormat="false" ht="26.25" hidden="false" customHeight="false" outlineLevel="0" collapsed="false">
      <c r="A1259" s="17" t="n">
        <v>5</v>
      </c>
      <c r="B1259" s="27" t="s">
        <v>1220</v>
      </c>
      <c r="C1259" s="19" t="s">
        <v>10</v>
      </c>
      <c r="D1259" s="19" t="n">
        <f aca="false">VLOOKUP(B1259,'[1]Оптические компоненты'!$B$1:$G$1048576,6,FALSE())</f>
        <v>100</v>
      </c>
      <c r="E1259" s="15" t="n">
        <f aca="false">VLOOKUP(B1259,'[2]Оптические компоненты'!$B$1:$K$1048576,10,FALSE())</f>
        <v>36.08</v>
      </c>
      <c r="F1259" s="15" t="n">
        <f aca="false">ROUND(E1259*1.2,2)</f>
        <v>43.3</v>
      </c>
    </row>
    <row r="1260" customFormat="false" ht="26.25" hidden="false" customHeight="false" outlineLevel="0" collapsed="false">
      <c r="A1260" s="17" t="n">
        <v>6</v>
      </c>
      <c r="B1260" s="27" t="s">
        <v>1221</v>
      </c>
      <c r="C1260" s="19" t="s">
        <v>10</v>
      </c>
      <c r="D1260" s="19" t="n">
        <f aca="false">VLOOKUP(B1260,'[1]Оптические компоненты'!$B$1:$G$1048576,6,FALSE())</f>
        <v>100</v>
      </c>
      <c r="E1260" s="15" t="n">
        <f aca="false">VLOOKUP(B1260,'[2]Оптические компоненты'!$B$1:$K$1048576,10,FALSE())</f>
        <v>37.88</v>
      </c>
      <c r="F1260" s="15" t="n">
        <f aca="false">ROUND(E1260*1.2,2)</f>
        <v>45.46</v>
      </c>
    </row>
    <row r="1261" customFormat="false" ht="26.25" hidden="false" customHeight="false" outlineLevel="0" collapsed="false">
      <c r="A1261" s="17" t="n">
        <v>7</v>
      </c>
      <c r="B1261" s="27" t="s">
        <v>1222</v>
      </c>
      <c r="C1261" s="19" t="s">
        <v>10</v>
      </c>
      <c r="D1261" s="19" t="n">
        <f aca="false">VLOOKUP(B1261,'[1]Оптические компоненты'!$B$1:$G$1048576,6,FALSE())</f>
        <v>100</v>
      </c>
      <c r="E1261" s="15" t="n">
        <f aca="false">VLOOKUP(B1261,'[2]Оптические компоненты'!$B$1:$K$1048576,10,FALSE())</f>
        <v>39.68</v>
      </c>
      <c r="F1261" s="15" t="n">
        <f aca="false">ROUND(E1261*1.2,2)</f>
        <v>47.62</v>
      </c>
    </row>
    <row r="1262" customFormat="false" ht="26.25" hidden="false" customHeight="false" outlineLevel="0" collapsed="false">
      <c r="A1262" s="17" t="n">
        <v>8</v>
      </c>
      <c r="B1262" s="27" t="s">
        <v>1223</v>
      </c>
      <c r="C1262" s="19" t="s">
        <v>10</v>
      </c>
      <c r="D1262" s="19" t="n">
        <f aca="false">VLOOKUP(B1262,'[1]Оптические компоненты'!$B$1:$G$1048576,6,FALSE())</f>
        <v>100</v>
      </c>
      <c r="E1262" s="15" t="n">
        <f aca="false">VLOOKUP(B1262,'[2]Оптические компоненты'!$B$1:$K$1048576,10,FALSE())</f>
        <v>41.48</v>
      </c>
      <c r="F1262" s="15" t="n">
        <f aca="false">ROUND(E1262*1.2,2)</f>
        <v>49.78</v>
      </c>
    </row>
    <row r="1263" customFormat="false" ht="26.25" hidden="false" customHeight="false" outlineLevel="0" collapsed="false">
      <c r="A1263" s="17" t="n">
        <v>9</v>
      </c>
      <c r="B1263" s="27" t="s">
        <v>1224</v>
      </c>
      <c r="C1263" s="19" t="s">
        <v>10</v>
      </c>
      <c r="D1263" s="19" t="n">
        <f aca="false">VLOOKUP(B1263,'[1]Оптические компоненты'!$B$1:$G$1048576,6,FALSE())</f>
        <v>100</v>
      </c>
      <c r="E1263" s="15" t="n">
        <f aca="false">VLOOKUP(B1263,'[2]Оптические компоненты'!$B$1:$K$1048576,10,FALSE())</f>
        <v>43.28</v>
      </c>
      <c r="F1263" s="15" t="n">
        <f aca="false">ROUND(E1263*1.2,2)</f>
        <v>51.94</v>
      </c>
    </row>
    <row r="1264" customFormat="false" ht="26.25" hidden="false" customHeight="false" outlineLevel="0" collapsed="false">
      <c r="A1264" s="17" t="n">
        <v>10</v>
      </c>
      <c r="B1264" s="27" t="s">
        <v>1225</v>
      </c>
      <c r="C1264" s="19" t="s">
        <v>10</v>
      </c>
      <c r="D1264" s="19" t="n">
        <f aca="false">VLOOKUP(B1264,'[1]Оптические компоненты'!$B$1:$G$1048576,6,FALSE())</f>
        <v>100</v>
      </c>
      <c r="E1264" s="15" t="n">
        <f aca="false">VLOOKUP(B1264,'[2]Оптические компоненты'!$B$1:$K$1048576,10,FALSE())</f>
        <v>45.08</v>
      </c>
      <c r="F1264" s="15" t="n">
        <f aca="false">ROUND(E1264*1.2,2)</f>
        <v>54.1</v>
      </c>
    </row>
    <row r="1265" customFormat="false" ht="26.25" hidden="false" customHeight="false" outlineLevel="0" collapsed="false">
      <c r="A1265" s="17" t="n">
        <v>11</v>
      </c>
      <c r="B1265" s="27" t="s">
        <v>1226</v>
      </c>
      <c r="C1265" s="19" t="s">
        <v>10</v>
      </c>
      <c r="D1265" s="19" t="n">
        <f aca="false">VLOOKUP(B1265,'[1]Оптические компоненты'!$B$1:$G$1048576,6,FALSE())</f>
        <v>100</v>
      </c>
      <c r="E1265" s="15" t="n">
        <f aca="false">VLOOKUP(B1265,'[2]Оптические компоненты'!$B$1:$K$1048576,10,FALSE())</f>
        <v>54.09</v>
      </c>
      <c r="F1265" s="15" t="n">
        <f aca="false">ROUND(E1265*1.2,2)</f>
        <v>64.91</v>
      </c>
    </row>
    <row r="1266" customFormat="false" ht="26.25" hidden="false" customHeight="false" outlineLevel="0" collapsed="false">
      <c r="A1266" s="17" t="n">
        <v>12</v>
      </c>
      <c r="B1266" s="27" t="s">
        <v>1227</v>
      </c>
      <c r="C1266" s="19" t="s">
        <v>10</v>
      </c>
      <c r="D1266" s="19" t="n">
        <f aca="false">VLOOKUP(B1266,'[1]Оптические компоненты'!$B$1:$G$1048576,6,FALSE())</f>
        <v>100</v>
      </c>
      <c r="E1266" s="15" t="n">
        <f aca="false">VLOOKUP(B1266,'[2]Оптические компоненты'!$B$1:$K$1048576,10,FALSE())</f>
        <v>63.1</v>
      </c>
      <c r="F1266" s="15" t="n">
        <f aca="false">ROUND(E1266*1.2,2)</f>
        <v>75.72</v>
      </c>
    </row>
    <row r="1267" customFormat="false" ht="26.25" hidden="false" customHeight="false" outlineLevel="0" collapsed="false">
      <c r="A1267" s="17" t="n">
        <v>13</v>
      </c>
      <c r="B1267" s="27" t="s">
        <v>1228</v>
      </c>
      <c r="C1267" s="19" t="s">
        <v>10</v>
      </c>
      <c r="D1267" s="19" t="n">
        <f aca="false">VLOOKUP(B1267,'[1]Оптические компоненты'!$B$1:$G$1048576,6,FALSE())</f>
        <v>100</v>
      </c>
      <c r="E1267" s="15" t="n">
        <f aca="false">VLOOKUP(B1267,'[2]Оптические компоненты'!$B$1:$K$1048576,10,FALSE())</f>
        <v>72.11</v>
      </c>
      <c r="F1267" s="15" t="n">
        <f aca="false">ROUND(E1267*1.2,2)</f>
        <v>86.53</v>
      </c>
    </row>
    <row r="1268" customFormat="false" ht="26.25" hidden="false" customHeight="false" outlineLevel="0" collapsed="false">
      <c r="A1268" s="17" t="n">
        <v>14</v>
      </c>
      <c r="B1268" s="29" t="s">
        <v>1229</v>
      </c>
      <c r="C1268" s="30" t="s">
        <v>10</v>
      </c>
      <c r="D1268" s="30" t="n">
        <f aca="false">VLOOKUP(B1268,'[1]Оптические компоненты'!$B$1:$G$1048576,6,FALSE())</f>
        <v>100</v>
      </c>
      <c r="E1268" s="15" t="n">
        <f aca="false">VLOOKUP(B1268,'[2]Оптические компоненты'!$B$1:$K$1048576,10,FALSE())</f>
        <v>81.12</v>
      </c>
      <c r="F1268" s="15" t="n">
        <f aca="false">ROUND(E1268*1.2,2)</f>
        <v>97.34</v>
      </c>
    </row>
    <row r="1269" customFormat="false" ht="15.75" hidden="false" customHeight="false" outlineLevel="0" collapsed="false">
      <c r="A1269" s="10" t="s">
        <v>623</v>
      </c>
      <c r="B1269" s="11"/>
      <c r="C1269" s="11"/>
      <c r="D1269" s="11"/>
      <c r="E1269" s="11"/>
      <c r="F1269" s="11"/>
    </row>
    <row r="1270" customFormat="false" ht="26.25" hidden="false" customHeight="false" outlineLevel="0" collapsed="false">
      <c r="A1270" s="17" t="n">
        <v>1</v>
      </c>
      <c r="B1270" s="27" t="s">
        <v>1230</v>
      </c>
      <c r="C1270" s="19" t="s">
        <v>10</v>
      </c>
      <c r="D1270" s="19" t="n">
        <f aca="false">VLOOKUP(B1270,'[1]Оптические компоненты'!$B$1:$G$1048576,6,FALSE())</f>
        <v>100</v>
      </c>
      <c r="E1270" s="15" t="n">
        <f aca="false">VLOOKUP(B1270,'[2]Оптические компоненты'!$B$1:$K$1048576,10,FALSE())</f>
        <v>28.78</v>
      </c>
      <c r="F1270" s="15" t="n">
        <f aca="false">ROUND(E1270*1.2,2)</f>
        <v>34.54</v>
      </c>
    </row>
    <row r="1271" customFormat="false" ht="26.25" hidden="false" customHeight="false" outlineLevel="0" collapsed="false">
      <c r="A1271" s="17" t="n">
        <v>2</v>
      </c>
      <c r="B1271" s="27" t="s">
        <v>1231</v>
      </c>
      <c r="C1271" s="19" t="s">
        <v>10</v>
      </c>
      <c r="D1271" s="19" t="n">
        <f aca="false">VLOOKUP(B1271,'[1]Оптические компоненты'!$B$1:$G$1048576,6,FALSE())</f>
        <v>100</v>
      </c>
      <c r="E1271" s="15" t="n">
        <f aca="false">VLOOKUP(B1271,'[2]Оптические компоненты'!$B$1:$K$1048576,10,FALSE())</f>
        <v>30.58</v>
      </c>
      <c r="F1271" s="15" t="n">
        <f aca="false">ROUND(E1271*1.2,2)</f>
        <v>36.7</v>
      </c>
    </row>
    <row r="1272" customFormat="false" ht="26.25" hidden="false" customHeight="false" outlineLevel="0" collapsed="false">
      <c r="A1272" s="17" t="n">
        <v>3</v>
      </c>
      <c r="B1272" s="27" t="s">
        <v>1232</v>
      </c>
      <c r="C1272" s="19" t="s">
        <v>10</v>
      </c>
      <c r="D1272" s="19" t="n">
        <f aca="false">VLOOKUP(B1272,'[1]Оптические компоненты'!$B$1:$G$1048576,6,FALSE())</f>
        <v>100</v>
      </c>
      <c r="E1272" s="15" t="n">
        <f aca="false">VLOOKUP(B1272,'[2]Оптические компоненты'!$B$1:$K$1048576,10,FALSE())</f>
        <v>32.38</v>
      </c>
      <c r="F1272" s="15" t="n">
        <f aca="false">ROUND(E1272*1.2,2)</f>
        <v>38.86</v>
      </c>
    </row>
    <row r="1273" customFormat="false" ht="26.25" hidden="false" customHeight="false" outlineLevel="0" collapsed="false">
      <c r="A1273" s="17" t="n">
        <v>4</v>
      </c>
      <c r="B1273" s="27" t="s">
        <v>1233</v>
      </c>
      <c r="C1273" s="19" t="s">
        <v>10</v>
      </c>
      <c r="D1273" s="19" t="n">
        <f aca="false">VLOOKUP(B1273,'[1]Оптические компоненты'!$B$1:$G$1048576,6,FALSE())</f>
        <v>100</v>
      </c>
      <c r="E1273" s="15" t="n">
        <f aca="false">VLOOKUP(B1273,'[2]Оптические компоненты'!$B$1:$K$1048576,10,FALSE())</f>
        <v>34.18</v>
      </c>
      <c r="F1273" s="15" t="n">
        <f aca="false">ROUND(E1273*1.2,2)</f>
        <v>41.02</v>
      </c>
    </row>
    <row r="1274" customFormat="false" ht="26.25" hidden="false" customHeight="false" outlineLevel="0" collapsed="false">
      <c r="A1274" s="17" t="n">
        <v>5</v>
      </c>
      <c r="B1274" s="27" t="s">
        <v>1234</v>
      </c>
      <c r="C1274" s="19" t="s">
        <v>10</v>
      </c>
      <c r="D1274" s="19" t="n">
        <f aca="false">VLOOKUP(B1274,'[1]Оптические компоненты'!$B$1:$G$1048576,6,FALSE())</f>
        <v>100</v>
      </c>
      <c r="E1274" s="15" t="n">
        <f aca="false">VLOOKUP(B1274,'[2]Оптические компоненты'!$B$1:$K$1048576,10,FALSE())</f>
        <v>35.99</v>
      </c>
      <c r="F1274" s="15" t="n">
        <f aca="false">ROUND(E1274*1.2,2)</f>
        <v>43.19</v>
      </c>
    </row>
    <row r="1275" customFormat="false" ht="26.25" hidden="false" customHeight="false" outlineLevel="0" collapsed="false">
      <c r="A1275" s="17" t="n">
        <v>6</v>
      </c>
      <c r="B1275" s="27" t="s">
        <v>1235</v>
      </c>
      <c r="C1275" s="19" t="s">
        <v>10</v>
      </c>
      <c r="D1275" s="19" t="n">
        <f aca="false">VLOOKUP(B1275,'[1]Оптические компоненты'!$B$1:$G$1048576,6,FALSE())</f>
        <v>100</v>
      </c>
      <c r="E1275" s="15" t="n">
        <f aca="false">VLOOKUP(B1275,'[2]Оптические компоненты'!$B$1:$K$1048576,10,FALSE())</f>
        <v>37.79</v>
      </c>
      <c r="F1275" s="15" t="n">
        <f aca="false">ROUND(E1275*1.2,2)</f>
        <v>45.35</v>
      </c>
    </row>
    <row r="1276" customFormat="false" ht="26.25" hidden="false" customHeight="false" outlineLevel="0" collapsed="false">
      <c r="A1276" s="17" t="n">
        <v>7</v>
      </c>
      <c r="B1276" s="27" t="s">
        <v>1236</v>
      </c>
      <c r="C1276" s="19" t="s">
        <v>10</v>
      </c>
      <c r="D1276" s="19" t="n">
        <f aca="false">VLOOKUP(B1276,'[1]Оптические компоненты'!$B$1:$G$1048576,6,FALSE())</f>
        <v>100</v>
      </c>
      <c r="E1276" s="15" t="n">
        <f aca="false">VLOOKUP(B1276,'[2]Оптические компоненты'!$B$1:$K$1048576,10,FALSE())</f>
        <v>39.59</v>
      </c>
      <c r="F1276" s="15" t="n">
        <f aca="false">ROUND(E1276*1.2,2)</f>
        <v>47.51</v>
      </c>
    </row>
    <row r="1277" customFormat="false" ht="26.25" hidden="false" customHeight="false" outlineLevel="0" collapsed="false">
      <c r="A1277" s="17" t="n">
        <v>8</v>
      </c>
      <c r="B1277" s="27" t="s">
        <v>1237</v>
      </c>
      <c r="C1277" s="19" t="s">
        <v>10</v>
      </c>
      <c r="D1277" s="19" t="n">
        <f aca="false">VLOOKUP(B1277,'[1]Оптические компоненты'!$B$1:$G$1048576,6,FALSE())</f>
        <v>100</v>
      </c>
      <c r="E1277" s="15" t="n">
        <f aca="false">VLOOKUP(B1277,'[2]Оптические компоненты'!$B$1:$K$1048576,10,FALSE())</f>
        <v>41.39</v>
      </c>
      <c r="F1277" s="15" t="n">
        <f aca="false">ROUND(E1277*1.2,2)</f>
        <v>49.67</v>
      </c>
    </row>
    <row r="1278" customFormat="false" ht="26.25" hidden="false" customHeight="false" outlineLevel="0" collapsed="false">
      <c r="A1278" s="17" t="n">
        <v>9</v>
      </c>
      <c r="B1278" s="27" t="s">
        <v>1238</v>
      </c>
      <c r="C1278" s="19" t="s">
        <v>10</v>
      </c>
      <c r="D1278" s="19" t="n">
        <f aca="false">VLOOKUP(B1278,'[1]Оптические компоненты'!$B$1:$G$1048576,6,FALSE())</f>
        <v>100</v>
      </c>
      <c r="E1278" s="15" t="n">
        <f aca="false">VLOOKUP(B1278,'[2]Оптические компоненты'!$B$1:$K$1048576,10,FALSE())</f>
        <v>43.19</v>
      </c>
      <c r="F1278" s="15" t="n">
        <f aca="false">ROUND(E1278*1.2,2)</f>
        <v>51.83</v>
      </c>
    </row>
    <row r="1279" customFormat="false" ht="26.25" hidden="false" customHeight="false" outlineLevel="0" collapsed="false">
      <c r="A1279" s="17" t="n">
        <v>10</v>
      </c>
      <c r="B1279" s="27" t="s">
        <v>1239</v>
      </c>
      <c r="C1279" s="19" t="s">
        <v>10</v>
      </c>
      <c r="D1279" s="19" t="n">
        <f aca="false">VLOOKUP(B1279,'[1]Оптические компоненты'!$B$1:$G$1048576,6,FALSE())</f>
        <v>100</v>
      </c>
      <c r="E1279" s="15" t="n">
        <f aca="false">VLOOKUP(B1279,'[2]Оптические компоненты'!$B$1:$K$1048576,10,FALSE())</f>
        <v>45</v>
      </c>
      <c r="F1279" s="15" t="n">
        <f aca="false">ROUND(E1279*1.2,2)</f>
        <v>54</v>
      </c>
    </row>
    <row r="1280" customFormat="false" ht="26.25" hidden="false" customHeight="false" outlineLevel="0" collapsed="false">
      <c r="A1280" s="17" t="n">
        <v>11</v>
      </c>
      <c r="B1280" s="27" t="s">
        <v>1240</v>
      </c>
      <c r="C1280" s="19" t="s">
        <v>10</v>
      </c>
      <c r="D1280" s="19" t="n">
        <f aca="false">VLOOKUP(B1280,'[1]Оптические компоненты'!$B$1:$G$1048576,6,FALSE())</f>
        <v>100</v>
      </c>
      <c r="E1280" s="15" t="n">
        <f aca="false">VLOOKUP(B1280,'[2]Оптические компоненты'!$B$1:$K$1048576,10,FALSE())</f>
        <v>54</v>
      </c>
      <c r="F1280" s="15" t="n">
        <f aca="false">ROUND(E1280*1.2,2)</f>
        <v>64.8</v>
      </c>
    </row>
    <row r="1281" customFormat="false" ht="26.25" hidden="false" customHeight="false" outlineLevel="0" collapsed="false">
      <c r="A1281" s="17" t="n">
        <v>12</v>
      </c>
      <c r="B1281" s="27" t="s">
        <v>1241</v>
      </c>
      <c r="C1281" s="19" t="s">
        <v>10</v>
      </c>
      <c r="D1281" s="19" t="n">
        <f aca="false">VLOOKUP(B1281,'[1]Оптические компоненты'!$B$1:$G$1048576,6,FALSE())</f>
        <v>100</v>
      </c>
      <c r="E1281" s="15" t="n">
        <f aca="false">VLOOKUP(B1281,'[2]Оптические компоненты'!$B$1:$K$1048576,10,FALSE())</f>
        <v>63.01</v>
      </c>
      <c r="F1281" s="15" t="n">
        <f aca="false">ROUND(E1281*1.2,2)</f>
        <v>75.61</v>
      </c>
    </row>
    <row r="1282" customFormat="false" ht="26.25" hidden="false" customHeight="false" outlineLevel="0" collapsed="false">
      <c r="A1282" s="17" t="n">
        <v>13</v>
      </c>
      <c r="B1282" s="27" t="s">
        <v>1242</v>
      </c>
      <c r="C1282" s="19" t="s">
        <v>10</v>
      </c>
      <c r="D1282" s="19" t="n">
        <f aca="false">VLOOKUP(B1282,'[1]Оптические компоненты'!$B$1:$G$1048576,6,FALSE())</f>
        <v>100</v>
      </c>
      <c r="E1282" s="15" t="n">
        <f aca="false">VLOOKUP(B1282,'[2]Оптические компоненты'!$B$1:$K$1048576,10,FALSE())</f>
        <v>72.02</v>
      </c>
      <c r="F1282" s="15" t="n">
        <f aca="false">ROUND(E1282*1.2,2)</f>
        <v>86.42</v>
      </c>
    </row>
    <row r="1283" customFormat="false" ht="26.25" hidden="false" customHeight="false" outlineLevel="0" collapsed="false">
      <c r="A1283" s="28" t="n">
        <v>14</v>
      </c>
      <c r="B1283" s="29" t="s">
        <v>1243</v>
      </c>
      <c r="C1283" s="30" t="s">
        <v>10</v>
      </c>
      <c r="D1283" s="30" t="n">
        <f aca="false">VLOOKUP(B1283,'[1]Оптические компоненты'!$B$1:$G$1048576,6,FALSE())</f>
        <v>100</v>
      </c>
      <c r="E1283" s="15" t="n">
        <f aca="false">VLOOKUP(B1283,'[2]Оптические компоненты'!$B$1:$K$1048576,10,FALSE())</f>
        <v>81.03</v>
      </c>
      <c r="F1283" s="15" t="n">
        <f aca="false">ROUND(E1283*1.2,2)</f>
        <v>97.24</v>
      </c>
    </row>
    <row r="1284" customFormat="false" ht="15.75" hidden="false" customHeight="false" outlineLevel="0" collapsed="false">
      <c r="A1284" s="10" t="s">
        <v>638</v>
      </c>
      <c r="B1284" s="11"/>
      <c r="C1284" s="11"/>
      <c r="D1284" s="11"/>
      <c r="E1284" s="11"/>
      <c r="F1284" s="11"/>
    </row>
    <row r="1285" customFormat="false" ht="26.25" hidden="false" customHeight="false" outlineLevel="0" collapsed="false">
      <c r="A1285" s="17" t="n">
        <v>1</v>
      </c>
      <c r="B1285" s="27" t="s">
        <v>1244</v>
      </c>
      <c r="C1285" s="19" t="s">
        <v>10</v>
      </c>
      <c r="D1285" s="19" t="n">
        <f aca="false">VLOOKUP(B1285,'[1]Оптические компоненты'!$B$1:$G$1048576,6,FALSE())</f>
        <v>500</v>
      </c>
      <c r="E1285" s="15" t="n">
        <f aca="false">VLOOKUP(B1285,'[2]Оптические компоненты'!$B$1:$K$1048576,10,FALSE())</f>
        <v>28.08</v>
      </c>
      <c r="F1285" s="15" t="n">
        <f aca="false">ROUND(E1285*1.2,2)</f>
        <v>33.7</v>
      </c>
    </row>
    <row r="1286" customFormat="false" ht="26.25" hidden="false" customHeight="false" outlineLevel="0" collapsed="false">
      <c r="A1286" s="17" t="n">
        <v>2</v>
      </c>
      <c r="B1286" s="27" t="s">
        <v>1245</v>
      </c>
      <c r="C1286" s="19" t="s">
        <v>10</v>
      </c>
      <c r="D1286" s="19" t="n">
        <f aca="false">VLOOKUP(B1286,'[1]Оптические компоненты'!$B$1:$G$1048576,6,FALSE())</f>
        <v>100</v>
      </c>
      <c r="E1286" s="15" t="n">
        <f aca="false">VLOOKUP(B1286,'[2]Оптические компоненты'!$B$1:$K$1048576,10,FALSE())</f>
        <v>29.88</v>
      </c>
      <c r="F1286" s="15" t="n">
        <f aca="false">ROUND(E1286*1.2,2)</f>
        <v>35.86</v>
      </c>
    </row>
    <row r="1287" customFormat="false" ht="26.25" hidden="false" customHeight="false" outlineLevel="0" collapsed="false">
      <c r="A1287" s="17" t="n">
        <v>3</v>
      </c>
      <c r="B1287" s="27" t="s">
        <v>1246</v>
      </c>
      <c r="C1287" s="19" t="s">
        <v>10</v>
      </c>
      <c r="D1287" s="19" t="n">
        <f aca="false">VLOOKUP(B1287,'[1]Оптические компоненты'!$B$1:$G$1048576,6,FALSE())</f>
        <v>100</v>
      </c>
      <c r="E1287" s="15" t="n">
        <f aca="false">VLOOKUP(B1287,'[2]Оптические компоненты'!$B$1:$K$1048576,10,FALSE())</f>
        <v>31.68</v>
      </c>
      <c r="F1287" s="15" t="n">
        <f aca="false">ROUND(E1287*1.2,2)</f>
        <v>38.02</v>
      </c>
    </row>
    <row r="1288" customFormat="false" ht="26.25" hidden="false" customHeight="false" outlineLevel="0" collapsed="false">
      <c r="A1288" s="17" t="n">
        <v>4</v>
      </c>
      <c r="B1288" s="27" t="s">
        <v>1247</v>
      </c>
      <c r="C1288" s="19" t="s">
        <v>10</v>
      </c>
      <c r="D1288" s="19" t="n">
        <f aca="false">VLOOKUP(B1288,'[1]Оптические компоненты'!$B$1:$G$1048576,6,FALSE())</f>
        <v>100</v>
      </c>
      <c r="E1288" s="15" t="n">
        <f aca="false">VLOOKUP(B1288,'[2]Оптические компоненты'!$B$1:$K$1048576,10,FALSE())</f>
        <v>33.48</v>
      </c>
      <c r="F1288" s="15" t="n">
        <f aca="false">ROUND(E1288*1.2,2)</f>
        <v>40.18</v>
      </c>
    </row>
    <row r="1289" customFormat="false" ht="26.25" hidden="false" customHeight="false" outlineLevel="0" collapsed="false">
      <c r="A1289" s="17" t="n">
        <v>5</v>
      </c>
      <c r="B1289" s="27" t="s">
        <v>1248</v>
      </c>
      <c r="C1289" s="19" t="s">
        <v>10</v>
      </c>
      <c r="D1289" s="19" t="n">
        <f aca="false">VLOOKUP(B1289,'[1]Оптические компоненты'!$B$1:$G$1048576,6,FALSE())</f>
        <v>500</v>
      </c>
      <c r="E1289" s="15" t="n">
        <f aca="false">VLOOKUP(B1289,'[2]Оптические компоненты'!$B$1:$K$1048576,10,FALSE())</f>
        <v>35.28</v>
      </c>
      <c r="F1289" s="15" t="n">
        <f aca="false">ROUND(E1289*1.2,2)</f>
        <v>42.34</v>
      </c>
    </row>
    <row r="1290" customFormat="false" ht="26.25" hidden="false" customHeight="false" outlineLevel="0" collapsed="false">
      <c r="A1290" s="17" t="n">
        <v>6</v>
      </c>
      <c r="B1290" s="27" t="s">
        <v>1249</v>
      </c>
      <c r="C1290" s="19" t="s">
        <v>10</v>
      </c>
      <c r="D1290" s="19" t="n">
        <f aca="false">VLOOKUP(B1290,'[1]Оптические компоненты'!$B$1:$G$1048576,6,FALSE())</f>
        <v>100</v>
      </c>
      <c r="E1290" s="15" t="n">
        <f aca="false">VLOOKUP(B1290,'[2]Оптические компоненты'!$B$1:$K$1048576,10,FALSE())</f>
        <v>37.09</v>
      </c>
      <c r="F1290" s="15" t="n">
        <f aca="false">ROUND(E1290*1.2,2)</f>
        <v>44.51</v>
      </c>
    </row>
    <row r="1291" customFormat="false" ht="26.25" hidden="false" customHeight="false" outlineLevel="0" collapsed="false">
      <c r="A1291" s="17" t="n">
        <v>7</v>
      </c>
      <c r="B1291" s="27" t="s">
        <v>1250</v>
      </c>
      <c r="C1291" s="19" t="s">
        <v>10</v>
      </c>
      <c r="D1291" s="19" t="n">
        <f aca="false">VLOOKUP(B1291,'[1]Оптические компоненты'!$B$1:$G$1048576,6,FALSE())</f>
        <v>100</v>
      </c>
      <c r="E1291" s="15" t="n">
        <f aca="false">VLOOKUP(B1291,'[2]Оптические компоненты'!$B$1:$K$1048576,10,FALSE())</f>
        <v>38.89</v>
      </c>
      <c r="F1291" s="15" t="n">
        <f aca="false">ROUND(E1291*1.2,2)</f>
        <v>46.67</v>
      </c>
    </row>
    <row r="1292" customFormat="false" ht="26.25" hidden="false" customHeight="false" outlineLevel="0" collapsed="false">
      <c r="A1292" s="17" t="n">
        <v>8</v>
      </c>
      <c r="B1292" s="27" t="s">
        <v>1251</v>
      </c>
      <c r="C1292" s="19" t="s">
        <v>10</v>
      </c>
      <c r="D1292" s="19" t="n">
        <f aca="false">VLOOKUP(B1292,'[1]Оптические компоненты'!$B$1:$G$1048576,6,FALSE())</f>
        <v>100</v>
      </c>
      <c r="E1292" s="15" t="n">
        <f aca="false">VLOOKUP(B1292,'[2]Оптические компоненты'!$B$1:$K$1048576,10,FALSE())</f>
        <v>40.69</v>
      </c>
      <c r="F1292" s="15" t="n">
        <f aca="false">ROUND(E1292*1.2,2)</f>
        <v>48.83</v>
      </c>
    </row>
    <row r="1293" customFormat="false" ht="26.25" hidden="false" customHeight="false" outlineLevel="0" collapsed="false">
      <c r="A1293" s="17" t="n">
        <v>9</v>
      </c>
      <c r="B1293" s="27" t="s">
        <v>1252</v>
      </c>
      <c r="C1293" s="19" t="s">
        <v>10</v>
      </c>
      <c r="D1293" s="19" t="n">
        <f aca="false">VLOOKUP(B1293,'[1]Оптические компоненты'!$B$1:$G$1048576,6,FALSE())</f>
        <v>100</v>
      </c>
      <c r="E1293" s="15" t="n">
        <f aca="false">VLOOKUP(B1293,'[2]Оптические компоненты'!$B$1:$K$1048576,10,FALSE())</f>
        <v>42.49</v>
      </c>
      <c r="F1293" s="15" t="n">
        <f aca="false">ROUND(E1293*1.2,2)</f>
        <v>50.99</v>
      </c>
    </row>
    <row r="1294" customFormat="false" ht="26.25" hidden="false" customHeight="false" outlineLevel="0" collapsed="false">
      <c r="A1294" s="17" t="n">
        <v>10</v>
      </c>
      <c r="B1294" s="27" t="s">
        <v>1253</v>
      </c>
      <c r="C1294" s="19" t="s">
        <v>10</v>
      </c>
      <c r="D1294" s="19" t="n">
        <f aca="false">VLOOKUP(B1294,'[1]Оптические компоненты'!$B$1:$G$1048576,6,FALSE())</f>
        <v>100</v>
      </c>
      <c r="E1294" s="15" t="n">
        <f aca="false">VLOOKUP(B1294,'[2]Оптические компоненты'!$B$1:$K$1048576,10,FALSE())</f>
        <v>44.29</v>
      </c>
      <c r="F1294" s="15" t="n">
        <f aca="false">ROUND(E1294*1.2,2)</f>
        <v>53.15</v>
      </c>
    </row>
    <row r="1295" customFormat="false" ht="26.25" hidden="false" customHeight="false" outlineLevel="0" collapsed="false">
      <c r="A1295" s="17" t="n">
        <v>11</v>
      </c>
      <c r="B1295" s="27" t="s">
        <v>1254</v>
      </c>
      <c r="C1295" s="19" t="s">
        <v>10</v>
      </c>
      <c r="D1295" s="19" t="n">
        <f aca="false">VLOOKUP(B1295,'[1]Оптические компоненты'!$B$1:$G$1048576,6,FALSE())</f>
        <v>100</v>
      </c>
      <c r="E1295" s="15" t="n">
        <f aca="false">VLOOKUP(B1295,'[2]Оптические компоненты'!$B$1:$K$1048576,10,FALSE())</f>
        <v>53.3</v>
      </c>
      <c r="F1295" s="15" t="n">
        <f aca="false">ROUND(E1295*1.2,2)</f>
        <v>63.96</v>
      </c>
    </row>
    <row r="1296" customFormat="false" ht="26.25" hidden="false" customHeight="false" outlineLevel="0" collapsed="false">
      <c r="A1296" s="17" t="n">
        <v>12</v>
      </c>
      <c r="B1296" s="27" t="s">
        <v>1255</v>
      </c>
      <c r="C1296" s="19" t="s">
        <v>10</v>
      </c>
      <c r="D1296" s="19" t="n">
        <f aca="false">VLOOKUP(B1296,'[1]Оптические компоненты'!$B$1:$G$1048576,6,FALSE())</f>
        <v>100</v>
      </c>
      <c r="E1296" s="15" t="n">
        <f aca="false">VLOOKUP(B1296,'[2]Оптические компоненты'!$B$1:$K$1048576,10,FALSE())</f>
        <v>62.31</v>
      </c>
      <c r="F1296" s="15" t="n">
        <f aca="false">ROUND(E1296*1.2,2)</f>
        <v>74.77</v>
      </c>
    </row>
    <row r="1297" customFormat="false" ht="26.25" hidden="false" customHeight="false" outlineLevel="0" collapsed="false">
      <c r="A1297" s="17" t="n">
        <v>13</v>
      </c>
      <c r="B1297" s="27" t="s">
        <v>1256</v>
      </c>
      <c r="C1297" s="19" t="s">
        <v>10</v>
      </c>
      <c r="D1297" s="19" t="n">
        <f aca="false">VLOOKUP(B1297,'[1]Оптические компоненты'!$B$1:$G$1048576,6,FALSE())</f>
        <v>100</v>
      </c>
      <c r="E1297" s="15" t="n">
        <f aca="false">VLOOKUP(B1297,'[2]Оптические компоненты'!$B$1:$K$1048576,10,FALSE())</f>
        <v>71.32</v>
      </c>
      <c r="F1297" s="15" t="n">
        <f aca="false">ROUND(E1297*1.2,2)</f>
        <v>85.58</v>
      </c>
    </row>
    <row r="1298" customFormat="false" ht="26.25" hidden="false" customHeight="false" outlineLevel="0" collapsed="false">
      <c r="A1298" s="28" t="n">
        <v>14</v>
      </c>
      <c r="B1298" s="29" t="s">
        <v>1257</v>
      </c>
      <c r="C1298" s="30" t="s">
        <v>10</v>
      </c>
      <c r="D1298" s="30" t="n">
        <f aca="false">VLOOKUP(B1298,'[1]Оптические компоненты'!$B$1:$G$1048576,6,FALSE())</f>
        <v>100</v>
      </c>
      <c r="E1298" s="15" t="n">
        <f aca="false">VLOOKUP(B1298,'[2]Оптические компоненты'!$B$1:$K$1048576,10,FALSE())</f>
        <v>80.33</v>
      </c>
      <c r="F1298" s="15" t="n">
        <f aca="false">ROUND(E1298*1.2,2)</f>
        <v>96.4</v>
      </c>
    </row>
    <row r="1299" customFormat="false" ht="26.25" hidden="false" customHeight="false" outlineLevel="0" collapsed="false">
      <c r="A1299" s="17" t="n">
        <v>15</v>
      </c>
      <c r="B1299" s="27" t="s">
        <v>1258</v>
      </c>
      <c r="C1299" s="19" t="s">
        <v>10</v>
      </c>
      <c r="D1299" s="19" t="n">
        <f aca="false">VLOOKUP(B1299,'[1]Оптические компоненты'!$B$1:$G$1048576,6,FALSE())</f>
        <v>500</v>
      </c>
      <c r="E1299" s="15" t="n">
        <f aca="false">VLOOKUP(B1299,'[2]Оптические компоненты'!$B$1:$K$1048576,10,FALSE())</f>
        <v>28.24</v>
      </c>
      <c r="F1299" s="15" t="n">
        <f aca="false">ROUND(E1299*1.2,2)</f>
        <v>33.89</v>
      </c>
    </row>
    <row r="1300" customFormat="false" ht="26.25" hidden="false" customHeight="false" outlineLevel="0" collapsed="false">
      <c r="A1300" s="28" t="n">
        <v>16</v>
      </c>
      <c r="B1300" s="27" t="s">
        <v>1259</v>
      </c>
      <c r="C1300" s="19" t="s">
        <v>10</v>
      </c>
      <c r="D1300" s="19" t="n">
        <f aca="false">VLOOKUP(B1300,'[1]Оптические компоненты'!$B$1:$G$1048576,6,FALSE())</f>
        <v>500</v>
      </c>
      <c r="E1300" s="15" t="n">
        <f aca="false">VLOOKUP(B1300,'[2]Оптические компоненты'!$B$1:$K$1048576,10,FALSE())</f>
        <v>30.21</v>
      </c>
      <c r="F1300" s="15" t="n">
        <f aca="false">ROUND(E1300*1.2,2)</f>
        <v>36.25</v>
      </c>
    </row>
    <row r="1301" customFormat="false" ht="26.25" hidden="false" customHeight="false" outlineLevel="0" collapsed="false">
      <c r="A1301" s="17" t="n">
        <v>17</v>
      </c>
      <c r="B1301" s="27" t="s">
        <v>1260</v>
      </c>
      <c r="C1301" s="19" t="s">
        <v>10</v>
      </c>
      <c r="D1301" s="19" t="n">
        <f aca="false">VLOOKUP(B1301,'[1]Оптические компоненты'!$B$1:$G$1048576,6,FALSE())</f>
        <v>100</v>
      </c>
      <c r="E1301" s="15" t="n">
        <f aca="false">VLOOKUP(B1301,'[2]Оптические компоненты'!$B$1:$K$1048576,10,FALSE())</f>
        <v>32.18</v>
      </c>
      <c r="F1301" s="15" t="n">
        <f aca="false">ROUND(E1301*1.2,2)</f>
        <v>38.62</v>
      </c>
    </row>
    <row r="1302" customFormat="false" ht="26.25" hidden="false" customHeight="false" outlineLevel="0" collapsed="false">
      <c r="A1302" s="28" t="n">
        <v>18</v>
      </c>
      <c r="B1302" s="27" t="s">
        <v>1261</v>
      </c>
      <c r="C1302" s="19" t="s">
        <v>10</v>
      </c>
      <c r="D1302" s="19" t="n">
        <f aca="false">VLOOKUP(B1302,'[1]Оптические компоненты'!$B$1:$G$1048576,6,FALSE())</f>
        <v>100</v>
      </c>
      <c r="E1302" s="15" t="n">
        <f aca="false">VLOOKUP(B1302,'[2]Оптические компоненты'!$B$1:$K$1048576,10,FALSE())</f>
        <v>34.16</v>
      </c>
      <c r="F1302" s="15" t="n">
        <f aca="false">ROUND(E1302*1.2,2)</f>
        <v>40.99</v>
      </c>
    </row>
    <row r="1303" customFormat="false" ht="26.25" hidden="false" customHeight="false" outlineLevel="0" collapsed="false">
      <c r="A1303" s="17" t="n">
        <v>19</v>
      </c>
      <c r="B1303" s="27" t="s">
        <v>1262</v>
      </c>
      <c r="C1303" s="19" t="s">
        <v>10</v>
      </c>
      <c r="D1303" s="19" t="n">
        <f aca="false">VLOOKUP(B1303,'[1]Оптические компоненты'!$B$1:$G$1048576,6,FALSE())</f>
        <v>100</v>
      </c>
      <c r="E1303" s="15" t="n">
        <f aca="false">VLOOKUP(B1303,'[2]Оптические компоненты'!$B$1:$K$1048576,10,FALSE())</f>
        <v>36.13</v>
      </c>
      <c r="F1303" s="15" t="n">
        <f aca="false">ROUND(E1303*1.2,2)</f>
        <v>43.36</v>
      </c>
    </row>
    <row r="1304" customFormat="false" ht="26.25" hidden="false" customHeight="false" outlineLevel="0" collapsed="false">
      <c r="A1304" s="28" t="n">
        <v>20</v>
      </c>
      <c r="B1304" s="27" t="s">
        <v>1263</v>
      </c>
      <c r="C1304" s="19" t="s">
        <v>10</v>
      </c>
      <c r="D1304" s="19" t="n">
        <f aca="false">VLOOKUP(B1304,'[1]Оптические компоненты'!$B$1:$G$1048576,6,FALSE())</f>
        <v>100</v>
      </c>
      <c r="E1304" s="15" t="n">
        <f aca="false">VLOOKUP(B1304,'[2]Оптические компоненты'!$B$1:$K$1048576,10,FALSE())</f>
        <v>38.1</v>
      </c>
      <c r="F1304" s="15" t="n">
        <f aca="false">ROUND(E1304*1.2,2)</f>
        <v>45.72</v>
      </c>
    </row>
    <row r="1305" customFormat="false" ht="26.25" hidden="false" customHeight="false" outlineLevel="0" collapsed="false">
      <c r="A1305" s="17" t="n">
        <v>21</v>
      </c>
      <c r="B1305" s="27" t="s">
        <v>1264</v>
      </c>
      <c r="C1305" s="19" t="s">
        <v>10</v>
      </c>
      <c r="D1305" s="19" t="n">
        <f aca="false">VLOOKUP(B1305,'[1]Оптические компоненты'!$B$1:$G$1048576,6,FALSE())</f>
        <v>100</v>
      </c>
      <c r="E1305" s="15" t="n">
        <f aca="false">VLOOKUP(B1305,'[2]Оптические компоненты'!$B$1:$K$1048576,10,FALSE())</f>
        <v>40.07</v>
      </c>
      <c r="F1305" s="15" t="n">
        <f aca="false">ROUND(E1305*1.2,2)</f>
        <v>48.08</v>
      </c>
    </row>
    <row r="1306" customFormat="false" ht="26.25" hidden="false" customHeight="false" outlineLevel="0" collapsed="false">
      <c r="A1306" s="28" t="n">
        <v>22</v>
      </c>
      <c r="B1306" s="27" t="s">
        <v>1265</v>
      </c>
      <c r="C1306" s="19" t="s">
        <v>10</v>
      </c>
      <c r="D1306" s="19" t="n">
        <f aca="false">VLOOKUP(B1306,'[1]Оптические компоненты'!$B$1:$G$1048576,6,FALSE())</f>
        <v>100</v>
      </c>
      <c r="E1306" s="15" t="n">
        <f aca="false">VLOOKUP(B1306,'[2]Оптические компоненты'!$B$1:$K$1048576,10,FALSE())</f>
        <v>42.04</v>
      </c>
      <c r="F1306" s="15" t="n">
        <f aca="false">ROUND(E1306*1.2,2)</f>
        <v>50.45</v>
      </c>
    </row>
    <row r="1307" customFormat="false" ht="26.25" hidden="false" customHeight="false" outlineLevel="0" collapsed="false">
      <c r="A1307" s="17" t="n">
        <v>23</v>
      </c>
      <c r="B1307" s="27" t="s">
        <v>1266</v>
      </c>
      <c r="C1307" s="19" t="s">
        <v>10</v>
      </c>
      <c r="D1307" s="19" t="n">
        <f aca="false">VLOOKUP(B1307,'[1]Оптические компоненты'!$B$1:$G$1048576,6,FALSE())</f>
        <v>100</v>
      </c>
      <c r="E1307" s="15" t="n">
        <f aca="false">VLOOKUP(B1307,'[2]Оптические компоненты'!$B$1:$K$1048576,10,FALSE())</f>
        <v>44.01</v>
      </c>
      <c r="F1307" s="15" t="n">
        <f aca="false">ROUND(E1307*1.2,2)</f>
        <v>52.81</v>
      </c>
    </row>
    <row r="1308" customFormat="false" ht="26.25" hidden="false" customHeight="false" outlineLevel="0" collapsed="false">
      <c r="A1308" s="28" t="n">
        <v>24</v>
      </c>
      <c r="B1308" s="27" t="s">
        <v>1267</v>
      </c>
      <c r="C1308" s="19" t="s">
        <v>10</v>
      </c>
      <c r="D1308" s="19" t="n">
        <f aca="false">VLOOKUP(B1308,'[1]Оптические компоненты'!$B$1:$G$1048576,6,FALSE())</f>
        <v>100</v>
      </c>
      <c r="E1308" s="15" t="n">
        <f aca="false">VLOOKUP(B1308,'[2]Оптические компоненты'!$B$1:$K$1048576,10,FALSE())</f>
        <v>45.98</v>
      </c>
      <c r="F1308" s="15" t="n">
        <f aca="false">ROUND(E1308*1.2,2)</f>
        <v>55.18</v>
      </c>
    </row>
    <row r="1309" customFormat="false" ht="26.25" hidden="false" customHeight="false" outlineLevel="0" collapsed="false">
      <c r="A1309" s="17" t="n">
        <v>25</v>
      </c>
      <c r="B1309" s="27" t="s">
        <v>1268</v>
      </c>
      <c r="C1309" s="19" t="s">
        <v>10</v>
      </c>
      <c r="D1309" s="19" t="n">
        <f aca="false">VLOOKUP(B1309,'[1]Оптические компоненты'!$B$1:$G$1048576,6,FALSE())</f>
        <v>100</v>
      </c>
      <c r="E1309" s="15" t="n">
        <f aca="false">VLOOKUP(B1309,'[2]Оптические компоненты'!$B$1:$K$1048576,10,FALSE())</f>
        <v>55.83</v>
      </c>
      <c r="F1309" s="15" t="n">
        <f aca="false">ROUND(E1309*1.2,2)</f>
        <v>67</v>
      </c>
    </row>
    <row r="1310" customFormat="false" ht="26.25" hidden="false" customHeight="false" outlineLevel="0" collapsed="false">
      <c r="A1310" s="28" t="n">
        <v>26</v>
      </c>
      <c r="B1310" s="27" t="s">
        <v>1269</v>
      </c>
      <c r="C1310" s="19" t="s">
        <v>10</v>
      </c>
      <c r="D1310" s="19" t="n">
        <f aca="false">VLOOKUP(B1310,'[1]Оптические компоненты'!$B$1:$G$1048576,6,FALSE())</f>
        <v>100</v>
      </c>
      <c r="E1310" s="15" t="n">
        <f aca="false">VLOOKUP(B1310,'[2]Оптические компоненты'!$B$1:$K$1048576,10,FALSE())</f>
        <v>65.68</v>
      </c>
      <c r="F1310" s="15" t="n">
        <f aca="false">ROUND(E1310*1.2,2)</f>
        <v>78.82</v>
      </c>
    </row>
    <row r="1311" customFormat="false" ht="26.25" hidden="false" customHeight="false" outlineLevel="0" collapsed="false">
      <c r="A1311" s="17" t="n">
        <v>27</v>
      </c>
      <c r="B1311" s="27" t="s">
        <v>1270</v>
      </c>
      <c r="C1311" s="19" t="s">
        <v>10</v>
      </c>
      <c r="D1311" s="19" t="n">
        <f aca="false">VLOOKUP(B1311,'[1]Оптические компоненты'!$B$1:$G$1048576,6,FALSE())</f>
        <v>100</v>
      </c>
      <c r="E1311" s="15" t="n">
        <f aca="false">VLOOKUP(B1311,'[2]Оптические компоненты'!$B$1:$K$1048576,10,FALSE())</f>
        <v>75.53</v>
      </c>
      <c r="F1311" s="15" t="n">
        <f aca="false">ROUND(E1311*1.2,2)</f>
        <v>90.64</v>
      </c>
    </row>
    <row r="1312" customFormat="false" ht="26.25" hidden="false" customHeight="false" outlineLevel="0" collapsed="false">
      <c r="A1312" s="28" t="n">
        <v>28</v>
      </c>
      <c r="B1312" s="29" t="s">
        <v>1271</v>
      </c>
      <c r="C1312" s="30" t="s">
        <v>10</v>
      </c>
      <c r="D1312" s="30" t="n">
        <f aca="false">VLOOKUP(B1312,'[1]Оптические компоненты'!$B$1:$G$1048576,6,FALSE())</f>
        <v>100</v>
      </c>
      <c r="E1312" s="15" t="n">
        <f aca="false">VLOOKUP(B1312,'[2]Оптические компоненты'!$B$1:$K$1048576,10,FALSE())</f>
        <v>85.38</v>
      </c>
      <c r="F1312" s="15" t="n">
        <f aca="false">ROUND(E1312*1.2,2)</f>
        <v>102.46</v>
      </c>
    </row>
    <row r="1313" customFormat="false" ht="26.25" hidden="false" customHeight="false" outlineLevel="0" collapsed="false">
      <c r="A1313" s="28" t="n">
        <v>29</v>
      </c>
      <c r="B1313" s="29" t="s">
        <v>1272</v>
      </c>
      <c r="C1313" s="30" t="s">
        <v>10</v>
      </c>
      <c r="D1313" s="30" t="n">
        <f aca="false">VLOOKUP(B1313,'[1]Оптические компоненты'!$B$1:$G$1048576,6,FALSE())</f>
        <v>100</v>
      </c>
      <c r="E1313" s="15" t="n">
        <f aca="false">VLOOKUP(B1313,'[2]Оптические компоненты'!$B$1:$K$1048576,10,FALSE())</f>
        <v>124.78</v>
      </c>
      <c r="F1313" s="15" t="n">
        <f aca="false">ROUND(E1313*1.2,2)</f>
        <v>149.74</v>
      </c>
    </row>
    <row r="1314" customFormat="false" ht="15.75" hidden="false" customHeight="false" outlineLevel="0" collapsed="false">
      <c r="A1314" s="10" t="s">
        <v>653</v>
      </c>
      <c r="B1314" s="11"/>
      <c r="C1314" s="11"/>
      <c r="D1314" s="11"/>
      <c r="E1314" s="11"/>
      <c r="F1314" s="11"/>
    </row>
    <row r="1315" customFormat="false" ht="26.25" hidden="false" customHeight="false" outlineLevel="0" collapsed="false">
      <c r="A1315" s="17" t="n">
        <v>1</v>
      </c>
      <c r="B1315" s="27" t="s">
        <v>1273</v>
      </c>
      <c r="C1315" s="19" t="s">
        <v>10</v>
      </c>
      <c r="D1315" s="19" t="n">
        <f aca="false">VLOOKUP(B1315,'[1]Оптические компоненты'!$B$1:$G$1048576,6,FALSE())</f>
        <v>100</v>
      </c>
      <c r="E1315" s="15" t="n">
        <f aca="false">VLOOKUP(B1315,'[2]Оптические компоненты'!$B$1:$K$1048576,10,FALSE())</f>
        <v>28.08</v>
      </c>
      <c r="F1315" s="15" t="n">
        <f aca="false">ROUND(E1315*1.2,2)</f>
        <v>33.7</v>
      </c>
    </row>
    <row r="1316" customFormat="false" ht="26.25" hidden="false" customHeight="false" outlineLevel="0" collapsed="false">
      <c r="A1316" s="17" t="n">
        <v>2</v>
      </c>
      <c r="B1316" s="27" t="s">
        <v>1274</v>
      </c>
      <c r="C1316" s="19" t="s">
        <v>10</v>
      </c>
      <c r="D1316" s="19" t="n">
        <f aca="false">VLOOKUP(B1316,'[1]Оптические компоненты'!$B$1:$G$1048576,6,FALSE())</f>
        <v>100</v>
      </c>
      <c r="E1316" s="15" t="n">
        <f aca="false">VLOOKUP(B1316,'[2]Оптические компоненты'!$B$1:$K$1048576,10,FALSE())</f>
        <v>29.88</v>
      </c>
      <c r="F1316" s="15" t="n">
        <f aca="false">ROUND(E1316*1.2,2)</f>
        <v>35.86</v>
      </c>
    </row>
    <row r="1317" customFormat="false" ht="26.25" hidden="false" customHeight="false" outlineLevel="0" collapsed="false">
      <c r="A1317" s="17" t="n">
        <v>3</v>
      </c>
      <c r="B1317" s="27" t="s">
        <v>1275</v>
      </c>
      <c r="C1317" s="19" t="s">
        <v>10</v>
      </c>
      <c r="D1317" s="19" t="n">
        <f aca="false">VLOOKUP(B1317,'[1]Оптические компоненты'!$B$1:$G$1048576,6,FALSE())</f>
        <v>100</v>
      </c>
      <c r="E1317" s="15" t="n">
        <f aca="false">VLOOKUP(B1317,'[2]Оптические компоненты'!$B$1:$K$1048576,10,FALSE())</f>
        <v>31.68</v>
      </c>
      <c r="F1317" s="15" t="n">
        <f aca="false">ROUND(E1317*1.2,2)</f>
        <v>38.02</v>
      </c>
    </row>
    <row r="1318" customFormat="false" ht="26.25" hidden="false" customHeight="false" outlineLevel="0" collapsed="false">
      <c r="A1318" s="17" t="n">
        <v>4</v>
      </c>
      <c r="B1318" s="27" t="s">
        <v>1276</v>
      </c>
      <c r="C1318" s="19" t="s">
        <v>10</v>
      </c>
      <c r="D1318" s="19" t="n">
        <f aca="false">VLOOKUP(B1318,'[1]Оптические компоненты'!$B$1:$G$1048576,6,FALSE())</f>
        <v>100</v>
      </c>
      <c r="E1318" s="15" t="n">
        <f aca="false">VLOOKUP(B1318,'[2]Оптические компоненты'!$B$1:$K$1048576,10,FALSE())</f>
        <v>33.48</v>
      </c>
      <c r="F1318" s="15" t="n">
        <f aca="false">ROUND(E1318*1.2,2)</f>
        <v>40.18</v>
      </c>
    </row>
    <row r="1319" customFormat="false" ht="26.25" hidden="false" customHeight="false" outlineLevel="0" collapsed="false">
      <c r="A1319" s="17" t="n">
        <v>5</v>
      </c>
      <c r="B1319" s="27" t="s">
        <v>1277</v>
      </c>
      <c r="C1319" s="19" t="s">
        <v>10</v>
      </c>
      <c r="D1319" s="19" t="n">
        <f aca="false">VLOOKUP(B1319,'[1]Оптические компоненты'!$B$1:$G$1048576,6,FALSE())</f>
        <v>100</v>
      </c>
      <c r="E1319" s="15" t="n">
        <f aca="false">VLOOKUP(B1319,'[2]Оптические компоненты'!$B$1:$K$1048576,10,FALSE())</f>
        <v>35.28</v>
      </c>
      <c r="F1319" s="15" t="n">
        <f aca="false">ROUND(E1319*1.2,2)</f>
        <v>42.34</v>
      </c>
    </row>
    <row r="1320" customFormat="false" ht="26.25" hidden="false" customHeight="false" outlineLevel="0" collapsed="false">
      <c r="A1320" s="17" t="n">
        <v>6</v>
      </c>
      <c r="B1320" s="27" t="s">
        <v>1278</v>
      </c>
      <c r="C1320" s="19" t="s">
        <v>10</v>
      </c>
      <c r="D1320" s="19" t="n">
        <f aca="false">VLOOKUP(B1320,'[1]Оптические компоненты'!$B$1:$G$1048576,6,FALSE())</f>
        <v>100</v>
      </c>
      <c r="E1320" s="15" t="n">
        <f aca="false">VLOOKUP(B1320,'[2]Оптические компоненты'!$B$1:$K$1048576,10,FALSE())</f>
        <v>37.09</v>
      </c>
      <c r="F1320" s="15" t="n">
        <f aca="false">ROUND(E1320*1.2,2)</f>
        <v>44.51</v>
      </c>
    </row>
    <row r="1321" customFormat="false" ht="26.25" hidden="false" customHeight="false" outlineLevel="0" collapsed="false">
      <c r="A1321" s="17" t="n">
        <v>7</v>
      </c>
      <c r="B1321" s="27" t="s">
        <v>1279</v>
      </c>
      <c r="C1321" s="19" t="s">
        <v>10</v>
      </c>
      <c r="D1321" s="19" t="n">
        <f aca="false">VLOOKUP(B1321,'[1]Оптические компоненты'!$B$1:$G$1048576,6,FALSE())</f>
        <v>100</v>
      </c>
      <c r="E1321" s="15" t="n">
        <f aca="false">VLOOKUP(B1321,'[2]Оптические компоненты'!$B$1:$K$1048576,10,FALSE())</f>
        <v>38.89</v>
      </c>
      <c r="F1321" s="15" t="n">
        <f aca="false">ROUND(E1321*1.2,2)</f>
        <v>46.67</v>
      </c>
    </row>
    <row r="1322" customFormat="false" ht="26.25" hidden="false" customHeight="false" outlineLevel="0" collapsed="false">
      <c r="A1322" s="17" t="n">
        <v>8</v>
      </c>
      <c r="B1322" s="27" t="s">
        <v>1280</v>
      </c>
      <c r="C1322" s="19" t="s">
        <v>10</v>
      </c>
      <c r="D1322" s="19" t="n">
        <f aca="false">VLOOKUP(B1322,'[1]Оптические компоненты'!$B$1:$G$1048576,6,FALSE())</f>
        <v>100</v>
      </c>
      <c r="E1322" s="15" t="n">
        <f aca="false">VLOOKUP(B1322,'[2]Оптические компоненты'!$B$1:$K$1048576,10,FALSE())</f>
        <v>40.69</v>
      </c>
      <c r="F1322" s="15" t="n">
        <f aca="false">ROUND(E1322*1.2,2)</f>
        <v>48.83</v>
      </c>
    </row>
    <row r="1323" customFormat="false" ht="26.25" hidden="false" customHeight="false" outlineLevel="0" collapsed="false">
      <c r="A1323" s="17" t="n">
        <v>9</v>
      </c>
      <c r="B1323" s="27" t="s">
        <v>1281</v>
      </c>
      <c r="C1323" s="19" t="s">
        <v>10</v>
      </c>
      <c r="D1323" s="19" t="n">
        <f aca="false">VLOOKUP(B1323,'[1]Оптические компоненты'!$B$1:$G$1048576,6,FALSE())</f>
        <v>100</v>
      </c>
      <c r="E1323" s="15" t="n">
        <f aca="false">VLOOKUP(B1323,'[2]Оптические компоненты'!$B$1:$K$1048576,10,FALSE())</f>
        <v>42.49</v>
      </c>
      <c r="F1323" s="15" t="n">
        <f aca="false">ROUND(E1323*1.2,2)</f>
        <v>50.99</v>
      </c>
    </row>
    <row r="1324" customFormat="false" ht="26.25" hidden="false" customHeight="false" outlineLevel="0" collapsed="false">
      <c r="A1324" s="17" t="n">
        <v>10</v>
      </c>
      <c r="B1324" s="27" t="s">
        <v>1282</v>
      </c>
      <c r="C1324" s="19" t="s">
        <v>10</v>
      </c>
      <c r="D1324" s="19" t="n">
        <f aca="false">VLOOKUP(B1324,'[1]Оптические компоненты'!$B$1:$G$1048576,6,FALSE())</f>
        <v>100</v>
      </c>
      <c r="E1324" s="15" t="n">
        <f aca="false">VLOOKUP(B1324,'[2]Оптические компоненты'!$B$1:$K$1048576,10,FALSE())</f>
        <v>44.29</v>
      </c>
      <c r="F1324" s="15" t="n">
        <f aca="false">ROUND(E1324*1.2,2)</f>
        <v>53.15</v>
      </c>
    </row>
    <row r="1325" customFormat="false" ht="26.25" hidden="false" customHeight="false" outlineLevel="0" collapsed="false">
      <c r="A1325" s="17" t="n">
        <v>11</v>
      </c>
      <c r="B1325" s="27" t="s">
        <v>1283</v>
      </c>
      <c r="C1325" s="19" t="s">
        <v>10</v>
      </c>
      <c r="D1325" s="19" t="n">
        <f aca="false">VLOOKUP(B1325,'[1]Оптические компоненты'!$B$1:$G$1048576,6,FALSE())</f>
        <v>100</v>
      </c>
      <c r="E1325" s="15" t="n">
        <f aca="false">VLOOKUP(B1325,'[2]Оптические компоненты'!$B$1:$K$1048576,10,FALSE())</f>
        <v>53.3</v>
      </c>
      <c r="F1325" s="15" t="n">
        <f aca="false">ROUND(E1325*1.2,2)</f>
        <v>63.96</v>
      </c>
    </row>
    <row r="1326" customFormat="false" ht="26.25" hidden="false" customHeight="false" outlineLevel="0" collapsed="false">
      <c r="A1326" s="17" t="n">
        <v>12</v>
      </c>
      <c r="B1326" s="27" t="s">
        <v>1284</v>
      </c>
      <c r="C1326" s="19" t="s">
        <v>10</v>
      </c>
      <c r="D1326" s="19" t="n">
        <f aca="false">VLOOKUP(B1326,'[1]Оптические компоненты'!$B$1:$G$1048576,6,FALSE())</f>
        <v>100</v>
      </c>
      <c r="E1326" s="15" t="n">
        <f aca="false">VLOOKUP(B1326,'[2]Оптические компоненты'!$B$1:$K$1048576,10,FALSE())</f>
        <v>62.31</v>
      </c>
      <c r="F1326" s="15" t="n">
        <f aca="false">ROUND(E1326*1.2,2)</f>
        <v>74.77</v>
      </c>
    </row>
    <row r="1327" customFormat="false" ht="26.25" hidden="false" customHeight="false" outlineLevel="0" collapsed="false">
      <c r="A1327" s="17" t="n">
        <v>13</v>
      </c>
      <c r="B1327" s="27" t="s">
        <v>1285</v>
      </c>
      <c r="C1327" s="19" t="s">
        <v>10</v>
      </c>
      <c r="D1327" s="19" t="n">
        <f aca="false">VLOOKUP(B1327,'[1]Оптические компоненты'!$B$1:$G$1048576,6,FALSE())</f>
        <v>100</v>
      </c>
      <c r="E1327" s="15" t="n">
        <f aca="false">VLOOKUP(B1327,'[2]Оптические компоненты'!$B$1:$K$1048576,10,FALSE())</f>
        <v>71.32</v>
      </c>
      <c r="F1327" s="15" t="n">
        <f aca="false">ROUND(E1327*1.2,2)</f>
        <v>85.58</v>
      </c>
    </row>
    <row r="1328" customFormat="false" ht="26.25" hidden="false" customHeight="false" outlineLevel="0" collapsed="false">
      <c r="A1328" s="17" t="n">
        <v>14</v>
      </c>
      <c r="B1328" s="27" t="s">
        <v>1286</v>
      </c>
      <c r="C1328" s="19" t="s">
        <v>10</v>
      </c>
      <c r="D1328" s="19" t="n">
        <f aca="false">VLOOKUP(B1328,'[1]Оптические компоненты'!$B$1:$G$1048576,6,FALSE())</f>
        <v>100</v>
      </c>
      <c r="E1328" s="15" t="n">
        <f aca="false">VLOOKUP(B1328,'[2]Оптические компоненты'!$B$1:$K$1048576,10,FALSE())</f>
        <v>80.33</v>
      </c>
      <c r="F1328" s="15" t="n">
        <f aca="false">ROUND(E1328*1.2,2)</f>
        <v>96.4</v>
      </c>
    </row>
    <row r="1329" customFormat="false" ht="15.75" hidden="false" customHeight="false" outlineLevel="0" collapsed="false">
      <c r="A1329" s="8" t="s">
        <v>1287</v>
      </c>
      <c r="B1329" s="9"/>
      <c r="C1329" s="9"/>
      <c r="D1329" s="9"/>
      <c r="E1329" s="9"/>
      <c r="F1329" s="9"/>
    </row>
    <row r="1330" customFormat="false" ht="15.75" hidden="false" customHeight="false" outlineLevel="0" collapsed="false">
      <c r="A1330" s="10" t="s">
        <v>1288</v>
      </c>
      <c r="B1330" s="11"/>
      <c r="C1330" s="11"/>
      <c r="D1330" s="11"/>
      <c r="E1330" s="11"/>
      <c r="F1330" s="11"/>
    </row>
    <row r="1331" customFormat="false" ht="26.25" hidden="false" customHeight="false" outlineLevel="0" collapsed="false">
      <c r="A1331" s="17" t="n">
        <v>1</v>
      </c>
      <c r="B1331" s="27" t="s">
        <v>1289</v>
      </c>
      <c r="C1331" s="19" t="s">
        <v>10</v>
      </c>
      <c r="D1331" s="19" t="n">
        <f aca="false">VLOOKUP(B1331,'[1]Оптические компоненты'!$B$1:$G$1048576,6,FALSE())</f>
        <v>10</v>
      </c>
      <c r="E1331" s="15" t="n">
        <f aca="false">VLOOKUP(B1331,'[2]Оптические компоненты'!$B$1:$K$1048576,10,FALSE())</f>
        <v>166.67</v>
      </c>
      <c r="F1331" s="15" t="n">
        <f aca="false">ROUND(E1331*1.2,2)</f>
        <v>200</v>
      </c>
    </row>
    <row r="1332" customFormat="false" ht="26.25" hidden="false" customHeight="false" outlineLevel="0" collapsed="false">
      <c r="A1332" s="17" t="n">
        <v>2</v>
      </c>
      <c r="B1332" s="27" t="s">
        <v>1290</v>
      </c>
      <c r="C1332" s="19" t="s">
        <v>10</v>
      </c>
      <c r="D1332" s="19" t="n">
        <f aca="false">VLOOKUP(B1332,'[1]Оптические компоненты'!$B$1:$G$1048576,6,FALSE())</f>
        <v>10</v>
      </c>
      <c r="E1332" s="15" t="n">
        <f aca="false">VLOOKUP(B1332,'[2]Оптические компоненты'!$B$1:$K$1048576,10,FALSE())</f>
        <v>166.67</v>
      </c>
      <c r="F1332" s="15" t="n">
        <f aca="false">ROUND(E1332*1.2,2)</f>
        <v>200</v>
      </c>
    </row>
    <row r="1333" customFormat="false" ht="26.25" hidden="false" customHeight="false" outlineLevel="0" collapsed="false">
      <c r="A1333" s="17" t="n">
        <v>3</v>
      </c>
      <c r="B1333" s="27" t="s">
        <v>1291</v>
      </c>
      <c r="C1333" s="19" t="s">
        <v>10</v>
      </c>
      <c r="D1333" s="19" t="n">
        <f aca="false">VLOOKUP(B1333,'[1]Оптические компоненты'!$B$1:$G$1048576,6,FALSE())</f>
        <v>10</v>
      </c>
      <c r="E1333" s="15" t="n">
        <f aca="false">VLOOKUP(B1333,'[2]Оптические компоненты'!$B$1:$K$1048576,10,FALSE())</f>
        <v>166.67</v>
      </c>
      <c r="F1333" s="15" t="n">
        <f aca="false">ROUND(E1333*1.2,2)</f>
        <v>200</v>
      </c>
    </row>
    <row r="1334" customFormat="false" ht="26.25" hidden="false" customHeight="false" outlineLevel="0" collapsed="false">
      <c r="A1334" s="17" t="n">
        <v>4</v>
      </c>
      <c r="B1334" s="27" t="s">
        <v>1292</v>
      </c>
      <c r="C1334" s="19" t="s">
        <v>10</v>
      </c>
      <c r="D1334" s="19" t="n">
        <f aca="false">VLOOKUP(B1334,'[1]Оптические компоненты'!$B$1:$G$1048576,6,FALSE())</f>
        <v>10</v>
      </c>
      <c r="E1334" s="15" t="n">
        <f aca="false">VLOOKUP(B1334,'[2]Оптические компоненты'!$B$1:$K$1048576,10,FALSE())</f>
        <v>166.67</v>
      </c>
      <c r="F1334" s="15" t="n">
        <f aca="false">ROUND(E1334*1.2,2)</f>
        <v>200</v>
      </c>
    </row>
    <row r="1335" customFormat="false" ht="26.25" hidden="false" customHeight="false" outlineLevel="0" collapsed="false">
      <c r="A1335" s="17" t="n">
        <v>5</v>
      </c>
      <c r="B1335" s="27" t="s">
        <v>1293</v>
      </c>
      <c r="C1335" s="19" t="s">
        <v>10</v>
      </c>
      <c r="D1335" s="19" t="n">
        <f aca="false">VLOOKUP(B1335,'[1]Оптические компоненты'!$B$1:$G$1048576,6,FALSE())</f>
        <v>10</v>
      </c>
      <c r="E1335" s="15" t="n">
        <f aca="false">VLOOKUP(B1335,'[2]Оптические компоненты'!$B$1:$K$1048576,10,FALSE())</f>
        <v>166.67</v>
      </c>
      <c r="F1335" s="15" t="n">
        <f aca="false">ROUND(E1335*1.2,2)</f>
        <v>200</v>
      </c>
    </row>
    <row r="1336" customFormat="false" ht="26.25" hidden="false" customHeight="false" outlineLevel="0" collapsed="false">
      <c r="A1336" s="17" t="n">
        <v>6</v>
      </c>
      <c r="B1336" s="27" t="s">
        <v>1294</v>
      </c>
      <c r="C1336" s="19" t="s">
        <v>10</v>
      </c>
      <c r="D1336" s="19" t="n">
        <f aca="false">VLOOKUP(B1336,'[1]Оптические компоненты'!$B$1:$G$1048576,6,FALSE())</f>
        <v>10</v>
      </c>
      <c r="E1336" s="15" t="n">
        <f aca="false">VLOOKUP(B1336,'[2]Оптические компоненты'!$B$1:$K$1048576,10,FALSE())</f>
        <v>166.67</v>
      </c>
      <c r="F1336" s="15" t="n">
        <f aca="false">ROUND(E1336*1.2,2)</f>
        <v>200</v>
      </c>
    </row>
    <row r="1337" customFormat="false" ht="26.25" hidden="false" customHeight="false" outlineLevel="0" collapsed="false">
      <c r="A1337" s="17" t="n">
        <v>7</v>
      </c>
      <c r="B1337" s="27" t="s">
        <v>1295</v>
      </c>
      <c r="C1337" s="19" t="s">
        <v>10</v>
      </c>
      <c r="D1337" s="19" t="n">
        <f aca="false">VLOOKUP(B1337,'[1]Оптические компоненты'!$B$1:$G$1048576,6,FALSE())</f>
        <v>10</v>
      </c>
      <c r="E1337" s="15" t="n">
        <f aca="false">VLOOKUP(B1337,'[2]Оптические компоненты'!$B$1:$K$1048576,10,FALSE())</f>
        <v>166.67</v>
      </c>
      <c r="F1337" s="15" t="n">
        <f aca="false">ROUND(E1337*1.2,2)</f>
        <v>200</v>
      </c>
    </row>
    <row r="1338" customFormat="false" ht="26.25" hidden="false" customHeight="false" outlineLevel="0" collapsed="false">
      <c r="A1338" s="17" t="n">
        <v>8</v>
      </c>
      <c r="B1338" s="27" t="s">
        <v>1296</v>
      </c>
      <c r="C1338" s="19" t="s">
        <v>10</v>
      </c>
      <c r="D1338" s="19" t="n">
        <f aca="false">VLOOKUP(B1338,'[1]Оптические компоненты'!$B$1:$G$1048576,6,FALSE())</f>
        <v>10</v>
      </c>
      <c r="E1338" s="15" t="n">
        <f aca="false">VLOOKUP(B1338,'[2]Оптические компоненты'!$B$1:$K$1048576,10,FALSE())</f>
        <v>166.67</v>
      </c>
      <c r="F1338" s="15" t="n">
        <f aca="false">ROUND(E1338*1.2,2)</f>
        <v>200</v>
      </c>
    </row>
    <row r="1339" customFormat="false" ht="26.25" hidden="false" customHeight="false" outlineLevel="0" collapsed="false">
      <c r="A1339" s="17" t="n">
        <v>9</v>
      </c>
      <c r="B1339" s="27" t="s">
        <v>1297</v>
      </c>
      <c r="C1339" s="19" t="s">
        <v>10</v>
      </c>
      <c r="D1339" s="19" t="n">
        <f aca="false">VLOOKUP(B1339,'[1]Оптические компоненты'!$B$1:$G$1048576,6,FALSE())</f>
        <v>10</v>
      </c>
      <c r="E1339" s="15" t="n">
        <f aca="false">VLOOKUP(B1339,'[2]Оптические компоненты'!$B$1:$K$1048576,10,FALSE())</f>
        <v>166.67</v>
      </c>
      <c r="F1339" s="15" t="n">
        <f aca="false">ROUND(E1339*1.2,2)</f>
        <v>200</v>
      </c>
    </row>
    <row r="1340" customFormat="false" ht="26.25" hidden="false" customHeight="false" outlineLevel="0" collapsed="false">
      <c r="A1340" s="17" t="n">
        <v>10</v>
      </c>
      <c r="B1340" s="27" t="s">
        <v>1298</v>
      </c>
      <c r="C1340" s="19" t="s">
        <v>10</v>
      </c>
      <c r="D1340" s="19" t="n">
        <f aca="false">VLOOKUP(B1340,'[1]Оптические компоненты'!$B$1:$G$1048576,6,FALSE())</f>
        <v>20</v>
      </c>
      <c r="E1340" s="15" t="n">
        <f aca="false">VLOOKUP(B1340,'[2]Оптические компоненты'!$B$1:$K$1048576,10,FALSE())</f>
        <v>166.67</v>
      </c>
      <c r="F1340" s="15" t="n">
        <f aca="false">ROUND(E1340*1.2,2)</f>
        <v>200</v>
      </c>
    </row>
    <row r="1341" customFormat="false" ht="15.75" hidden="false" customHeight="false" outlineLevel="0" collapsed="false">
      <c r="A1341" s="10" t="s">
        <v>1299</v>
      </c>
      <c r="B1341" s="11"/>
      <c r="C1341" s="11"/>
      <c r="D1341" s="11"/>
      <c r="E1341" s="11"/>
      <c r="F1341" s="11"/>
    </row>
    <row r="1342" customFormat="false" ht="26.25" hidden="false" customHeight="false" outlineLevel="0" collapsed="false">
      <c r="A1342" s="17" t="n">
        <v>1</v>
      </c>
      <c r="B1342" s="27" t="s">
        <v>1300</v>
      </c>
      <c r="C1342" s="19" t="s">
        <v>10</v>
      </c>
      <c r="D1342" s="19" t="n">
        <f aca="false">VLOOKUP(B1342,'[1]Оптические компоненты'!$B$1:$G$1048576,6,FALSE())</f>
        <v>10</v>
      </c>
      <c r="E1342" s="15" t="n">
        <f aca="false">VLOOKUP(B1342,'[2]Оптические компоненты'!$B$1:$K$1048576,10,FALSE())</f>
        <v>253.33</v>
      </c>
      <c r="F1342" s="15" t="n">
        <f aca="false">ROUND(E1342*1.2,2)</f>
        <v>304</v>
      </c>
    </row>
    <row r="1343" customFormat="false" ht="26.25" hidden="false" customHeight="false" outlineLevel="0" collapsed="false">
      <c r="A1343" s="17" t="n">
        <v>2</v>
      </c>
      <c r="B1343" s="27" t="s">
        <v>1301</v>
      </c>
      <c r="C1343" s="19" t="s">
        <v>10</v>
      </c>
      <c r="D1343" s="19" t="n">
        <f aca="false">VLOOKUP(B1343,'[1]Оптические компоненты'!$B$1:$G$1048576,6,FALSE())</f>
        <v>10</v>
      </c>
      <c r="E1343" s="15" t="n">
        <f aca="false">VLOOKUP(B1343,'[2]Оптические компоненты'!$B$1:$K$1048576,10,FALSE())</f>
        <v>253.33</v>
      </c>
      <c r="F1343" s="15" t="n">
        <f aca="false">ROUND(E1343*1.2,2)</f>
        <v>304</v>
      </c>
    </row>
    <row r="1344" customFormat="false" ht="26.25" hidden="false" customHeight="false" outlineLevel="0" collapsed="false">
      <c r="A1344" s="17" t="n">
        <v>3</v>
      </c>
      <c r="B1344" s="27" t="s">
        <v>1302</v>
      </c>
      <c r="C1344" s="19" t="s">
        <v>10</v>
      </c>
      <c r="D1344" s="19" t="n">
        <f aca="false">VLOOKUP(B1344,'[1]Оптические компоненты'!$B$1:$G$1048576,6,FALSE())</f>
        <v>10</v>
      </c>
      <c r="E1344" s="15" t="n">
        <f aca="false">VLOOKUP(B1344,'[2]Оптические компоненты'!$B$1:$K$1048576,10,FALSE())</f>
        <v>253.33</v>
      </c>
      <c r="F1344" s="15" t="n">
        <f aca="false">ROUND(E1344*1.2,2)</f>
        <v>304</v>
      </c>
    </row>
    <row r="1345" customFormat="false" ht="26.25" hidden="false" customHeight="false" outlineLevel="0" collapsed="false">
      <c r="A1345" s="17" t="n">
        <v>4</v>
      </c>
      <c r="B1345" s="27" t="s">
        <v>1303</v>
      </c>
      <c r="C1345" s="19" t="s">
        <v>10</v>
      </c>
      <c r="D1345" s="19" t="n">
        <f aca="false">VLOOKUP(B1345,'[1]Оптические компоненты'!$B$1:$G$1048576,6,FALSE())</f>
        <v>10</v>
      </c>
      <c r="E1345" s="15" t="n">
        <f aca="false">VLOOKUP(B1345,'[2]Оптические компоненты'!$B$1:$K$1048576,10,FALSE())</f>
        <v>253.33</v>
      </c>
      <c r="F1345" s="15" t="n">
        <f aca="false">ROUND(E1345*1.2,2)</f>
        <v>304</v>
      </c>
    </row>
    <row r="1346" customFormat="false" ht="26.25" hidden="false" customHeight="false" outlineLevel="0" collapsed="false">
      <c r="A1346" s="17" t="n">
        <v>5</v>
      </c>
      <c r="B1346" s="27" t="s">
        <v>1304</v>
      </c>
      <c r="C1346" s="19" t="s">
        <v>10</v>
      </c>
      <c r="D1346" s="19" t="n">
        <f aca="false">VLOOKUP(B1346,'[1]Оптические компоненты'!$B$1:$G$1048576,6,FALSE())</f>
        <v>10</v>
      </c>
      <c r="E1346" s="15" t="n">
        <f aca="false">VLOOKUP(B1346,'[2]Оптические компоненты'!$B$1:$K$1048576,10,FALSE())</f>
        <v>253.33</v>
      </c>
      <c r="F1346" s="15" t="n">
        <f aca="false">ROUND(E1346*1.2,2)</f>
        <v>304</v>
      </c>
    </row>
    <row r="1347" customFormat="false" ht="26.25" hidden="false" customHeight="false" outlineLevel="0" collapsed="false">
      <c r="A1347" s="17" t="n">
        <v>6</v>
      </c>
      <c r="B1347" s="27" t="s">
        <v>1305</v>
      </c>
      <c r="C1347" s="19" t="s">
        <v>10</v>
      </c>
      <c r="D1347" s="19" t="n">
        <f aca="false">VLOOKUP(B1347,'[1]Оптические компоненты'!$B$1:$G$1048576,6,FALSE())</f>
        <v>10</v>
      </c>
      <c r="E1347" s="15" t="n">
        <f aca="false">VLOOKUP(B1347,'[2]Оптические компоненты'!$B$1:$K$1048576,10,FALSE())</f>
        <v>253.33</v>
      </c>
      <c r="F1347" s="15" t="n">
        <f aca="false">ROUND(E1347*1.2,2)</f>
        <v>304</v>
      </c>
    </row>
    <row r="1348" customFormat="false" ht="26.25" hidden="false" customHeight="false" outlineLevel="0" collapsed="false">
      <c r="A1348" s="17" t="n">
        <v>7</v>
      </c>
      <c r="B1348" s="27" t="s">
        <v>1306</v>
      </c>
      <c r="C1348" s="19" t="s">
        <v>10</v>
      </c>
      <c r="D1348" s="19" t="n">
        <f aca="false">VLOOKUP(B1348,'[1]Оптические компоненты'!$B$1:$G$1048576,6,FALSE())</f>
        <v>10</v>
      </c>
      <c r="E1348" s="15" t="n">
        <f aca="false">VLOOKUP(B1348,'[2]Оптические компоненты'!$B$1:$K$1048576,10,FALSE())</f>
        <v>253.33</v>
      </c>
      <c r="F1348" s="15" t="n">
        <f aca="false">ROUND(E1348*1.2,2)</f>
        <v>304</v>
      </c>
    </row>
    <row r="1349" customFormat="false" ht="26.25" hidden="false" customHeight="false" outlineLevel="0" collapsed="false">
      <c r="A1349" s="17" t="n">
        <v>8</v>
      </c>
      <c r="B1349" s="27" t="s">
        <v>1307</v>
      </c>
      <c r="C1349" s="19" t="s">
        <v>10</v>
      </c>
      <c r="D1349" s="19" t="n">
        <f aca="false">VLOOKUP(B1349,'[1]Оптические компоненты'!$B$1:$G$1048576,6,FALSE())</f>
        <v>10</v>
      </c>
      <c r="E1349" s="15" t="n">
        <f aca="false">VLOOKUP(B1349,'[2]Оптические компоненты'!$B$1:$K$1048576,10,FALSE())</f>
        <v>253.33</v>
      </c>
      <c r="F1349" s="15" t="n">
        <f aca="false">ROUND(E1349*1.2,2)</f>
        <v>304</v>
      </c>
    </row>
    <row r="1350" customFormat="false" ht="26.25" hidden="false" customHeight="false" outlineLevel="0" collapsed="false">
      <c r="A1350" s="17" t="n">
        <v>9</v>
      </c>
      <c r="B1350" s="27" t="s">
        <v>1308</v>
      </c>
      <c r="C1350" s="19" t="s">
        <v>10</v>
      </c>
      <c r="D1350" s="19" t="n">
        <f aca="false">VLOOKUP(B1350,'[1]Оптические компоненты'!$B$1:$G$1048576,6,FALSE())</f>
        <v>10</v>
      </c>
      <c r="E1350" s="15" t="n">
        <f aca="false">VLOOKUP(B1350,'[2]Оптические компоненты'!$B$1:$K$1048576,10,FALSE())</f>
        <v>253.33</v>
      </c>
      <c r="F1350" s="15" t="n">
        <f aca="false">ROUND(E1350*1.2,2)</f>
        <v>304</v>
      </c>
    </row>
    <row r="1351" customFormat="false" ht="26.25" hidden="false" customHeight="false" outlineLevel="0" collapsed="false">
      <c r="A1351" s="17" t="n">
        <v>10</v>
      </c>
      <c r="B1351" s="27" t="s">
        <v>1309</v>
      </c>
      <c r="C1351" s="19" t="s">
        <v>10</v>
      </c>
      <c r="D1351" s="19" t="n">
        <f aca="false">VLOOKUP(B1351,'[1]Оптические компоненты'!$B$1:$G$1048576,6,FALSE())</f>
        <v>20</v>
      </c>
      <c r="E1351" s="15" t="n">
        <f aca="false">VLOOKUP(B1351,'[2]Оптические компоненты'!$B$1:$K$1048576,10,FALSE())</f>
        <v>253.33</v>
      </c>
      <c r="F1351" s="15" t="n">
        <f aca="false">ROUND(E1351*1.2,2)</f>
        <v>304</v>
      </c>
    </row>
    <row r="1352" customFormat="false" ht="26.25" hidden="false" customHeight="false" outlineLevel="0" collapsed="false">
      <c r="A1352" s="17" t="n">
        <v>11</v>
      </c>
      <c r="B1352" s="27" t="s">
        <v>1310</v>
      </c>
      <c r="C1352" s="19" t="s">
        <v>10</v>
      </c>
      <c r="D1352" s="19" t="n">
        <f aca="false">VLOOKUP(B1352,'[1]Оптические компоненты'!$B$1:$G$1048576,6,FALSE())</f>
        <v>10</v>
      </c>
      <c r="E1352" s="15" t="n">
        <f aca="false">VLOOKUP(B1352,'[2]Оптические компоненты'!$B$1:$K$1048576,10,FALSE())</f>
        <v>510</v>
      </c>
      <c r="F1352" s="15" t="n">
        <f aca="false">ROUND(E1352*1.2,2)</f>
        <v>612</v>
      </c>
    </row>
    <row r="1353" customFormat="false" ht="26.25" hidden="false" customHeight="false" outlineLevel="0" collapsed="false">
      <c r="A1353" s="17" t="n">
        <v>12</v>
      </c>
      <c r="B1353" s="27" t="s">
        <v>1311</v>
      </c>
      <c r="C1353" s="19" t="s">
        <v>10</v>
      </c>
      <c r="D1353" s="19" t="n">
        <f aca="false">VLOOKUP(B1353,'[1]Оптические компоненты'!$B$1:$G$1048576,6,FALSE())</f>
        <v>10</v>
      </c>
      <c r="E1353" s="15" t="n">
        <f aca="false">VLOOKUP(B1353,'[2]Оптические компоненты'!$B$1:$K$1048576,10,FALSE())</f>
        <v>670</v>
      </c>
      <c r="F1353" s="15" t="n">
        <f aca="false">ROUND(E1353*1.2,2)</f>
        <v>804</v>
      </c>
    </row>
    <row r="1354" customFormat="false" ht="26.25" hidden="false" customHeight="false" outlineLevel="0" collapsed="false">
      <c r="A1354" s="17" t="n">
        <v>13</v>
      </c>
      <c r="B1354" s="27" t="s">
        <v>1312</v>
      </c>
      <c r="C1354" s="19" t="s">
        <v>10</v>
      </c>
      <c r="D1354" s="19" t="n">
        <v>100</v>
      </c>
      <c r="E1354" s="15" t="n">
        <f aca="false">VLOOKUP(B1354,'[2]Оптические компоненты'!$B$1:$K$1048576,10,FALSE())</f>
        <v>396.67</v>
      </c>
      <c r="F1354" s="15" t="n">
        <f aca="false">ROUND(E1354*1.2,2)</f>
        <v>476</v>
      </c>
    </row>
    <row r="1355" customFormat="false" ht="26.25" hidden="false" customHeight="false" outlineLevel="0" collapsed="false">
      <c r="A1355" s="17" t="n">
        <v>14</v>
      </c>
      <c r="B1355" s="27" t="s">
        <v>1313</v>
      </c>
      <c r="C1355" s="19" t="s">
        <v>10</v>
      </c>
      <c r="D1355" s="19" t="n">
        <v>100</v>
      </c>
      <c r="E1355" s="15" t="n">
        <f aca="false">VLOOKUP(B1355,'[2]Оптические компоненты'!$B$1:$K$1048576,10,FALSE())</f>
        <v>693.33</v>
      </c>
      <c r="F1355" s="15" t="n">
        <f aca="false">ROUND(E1355*1.2,2)</f>
        <v>832</v>
      </c>
    </row>
    <row r="1356" customFormat="false" ht="15.75" hidden="false" customHeight="false" outlineLevel="0" collapsed="false">
      <c r="A1356" s="10" t="s">
        <v>1314</v>
      </c>
      <c r="B1356" s="11"/>
      <c r="C1356" s="11"/>
      <c r="D1356" s="11"/>
      <c r="E1356" s="11"/>
      <c r="F1356" s="11"/>
    </row>
    <row r="1357" customFormat="false" ht="39" hidden="false" customHeight="false" outlineLevel="0" collapsed="false">
      <c r="A1357" s="17" t="n">
        <v>1</v>
      </c>
      <c r="B1357" s="27" t="s">
        <v>1315</v>
      </c>
      <c r="C1357" s="19" t="s">
        <v>10</v>
      </c>
      <c r="D1357" s="19" t="n">
        <f aca="false">VLOOKUP(B1357,'[1]Оптические компоненты'!$B$1:$G$1048576,6,FALSE())</f>
        <v>10</v>
      </c>
      <c r="E1357" s="15" t="n">
        <f aca="false">VLOOKUP(B1357,'[2]Оптические компоненты'!$B$1:$K$1048576,10,FALSE())</f>
        <v>251.33</v>
      </c>
      <c r="F1357" s="15" t="n">
        <f aca="false">ROUND(E1357*1.2,2)</f>
        <v>301.6</v>
      </c>
    </row>
    <row r="1358" customFormat="false" ht="39" hidden="false" customHeight="false" outlineLevel="0" collapsed="false">
      <c r="A1358" s="17" t="n">
        <v>2</v>
      </c>
      <c r="B1358" s="27" t="s">
        <v>1316</v>
      </c>
      <c r="C1358" s="19" t="s">
        <v>10</v>
      </c>
      <c r="D1358" s="19" t="n">
        <f aca="false">VLOOKUP(B1358,'[1]Оптические компоненты'!$B$1:$G$1048576,6,FALSE())</f>
        <v>10</v>
      </c>
      <c r="E1358" s="15" t="n">
        <f aca="false">VLOOKUP(B1358,'[2]Оптические компоненты'!$B$1:$K$1048576,10,FALSE())</f>
        <v>251.33</v>
      </c>
      <c r="F1358" s="15" t="n">
        <f aca="false">ROUND(E1358*1.2,2)</f>
        <v>301.6</v>
      </c>
    </row>
    <row r="1359" customFormat="false" ht="39" hidden="false" customHeight="false" outlineLevel="0" collapsed="false">
      <c r="A1359" s="17" t="n">
        <v>3</v>
      </c>
      <c r="B1359" s="27" t="s">
        <v>1317</v>
      </c>
      <c r="C1359" s="19" t="s">
        <v>10</v>
      </c>
      <c r="D1359" s="19" t="n">
        <f aca="false">VLOOKUP(B1359,'[1]Оптические компоненты'!$B$1:$G$1048576,6,FALSE())</f>
        <v>10</v>
      </c>
      <c r="E1359" s="15" t="n">
        <f aca="false">VLOOKUP(B1359,'[2]Оптические компоненты'!$B$1:$K$1048576,10,FALSE())</f>
        <v>251.33</v>
      </c>
      <c r="F1359" s="15" t="n">
        <f aca="false">ROUND(E1359*1.2,2)</f>
        <v>301.6</v>
      </c>
    </row>
    <row r="1360" customFormat="false" ht="39" hidden="false" customHeight="false" outlineLevel="0" collapsed="false">
      <c r="A1360" s="17" t="n">
        <v>4</v>
      </c>
      <c r="B1360" s="27" t="s">
        <v>1318</v>
      </c>
      <c r="C1360" s="19" t="s">
        <v>10</v>
      </c>
      <c r="D1360" s="19" t="n">
        <f aca="false">VLOOKUP(B1360,'[1]Оптические компоненты'!$B$1:$G$1048576,6,FALSE())</f>
        <v>10</v>
      </c>
      <c r="E1360" s="15" t="n">
        <f aca="false">VLOOKUP(B1360,'[2]Оптические компоненты'!$B$1:$K$1048576,10,FALSE())</f>
        <v>251.33</v>
      </c>
      <c r="F1360" s="15" t="n">
        <f aca="false">ROUND(E1360*1.2,2)</f>
        <v>301.6</v>
      </c>
    </row>
    <row r="1361" customFormat="false" ht="39" hidden="false" customHeight="false" outlineLevel="0" collapsed="false">
      <c r="A1361" s="17" t="n">
        <v>5</v>
      </c>
      <c r="B1361" s="27" t="s">
        <v>1319</v>
      </c>
      <c r="C1361" s="19" t="s">
        <v>10</v>
      </c>
      <c r="D1361" s="19" t="n">
        <f aca="false">VLOOKUP(B1361,'[1]Оптические компоненты'!$B$1:$G$1048576,6,FALSE())</f>
        <v>10</v>
      </c>
      <c r="E1361" s="15" t="n">
        <f aca="false">VLOOKUP(B1361,'[2]Оптические компоненты'!$B$1:$K$1048576,10,FALSE())</f>
        <v>251.33</v>
      </c>
      <c r="F1361" s="15" t="n">
        <f aca="false">ROUND(E1361*1.2,2)</f>
        <v>301.6</v>
      </c>
    </row>
    <row r="1362" customFormat="false" ht="39" hidden="false" customHeight="false" outlineLevel="0" collapsed="false">
      <c r="A1362" s="17" t="n">
        <v>6</v>
      </c>
      <c r="B1362" s="27" t="s">
        <v>1320</v>
      </c>
      <c r="C1362" s="19" t="s">
        <v>10</v>
      </c>
      <c r="D1362" s="19" t="n">
        <f aca="false">VLOOKUP(B1362,'[1]Оптические компоненты'!$B$1:$G$1048576,6,FALSE())</f>
        <v>10</v>
      </c>
      <c r="E1362" s="15" t="n">
        <f aca="false">VLOOKUP(B1362,'[2]Оптические компоненты'!$B$1:$K$1048576,10,FALSE())</f>
        <v>251.33</v>
      </c>
      <c r="F1362" s="15" t="n">
        <f aca="false">ROUND(E1362*1.2,2)</f>
        <v>301.6</v>
      </c>
    </row>
    <row r="1363" customFormat="false" ht="39" hidden="false" customHeight="false" outlineLevel="0" collapsed="false">
      <c r="A1363" s="17" t="n">
        <v>7</v>
      </c>
      <c r="B1363" s="27" t="s">
        <v>1321</v>
      </c>
      <c r="C1363" s="19" t="s">
        <v>10</v>
      </c>
      <c r="D1363" s="19" t="n">
        <f aca="false">VLOOKUP(B1363,'[1]Оптические компоненты'!$B$1:$G$1048576,6,FALSE())</f>
        <v>10</v>
      </c>
      <c r="E1363" s="15" t="n">
        <f aca="false">VLOOKUP(B1363,'[2]Оптические компоненты'!$B$1:$K$1048576,10,FALSE())</f>
        <v>251.33</v>
      </c>
      <c r="F1363" s="15" t="n">
        <f aca="false">ROUND(E1363*1.2,2)</f>
        <v>301.6</v>
      </c>
    </row>
    <row r="1364" customFormat="false" ht="39" hidden="false" customHeight="false" outlineLevel="0" collapsed="false">
      <c r="A1364" s="17" t="n">
        <v>8</v>
      </c>
      <c r="B1364" s="27" t="s">
        <v>1322</v>
      </c>
      <c r="C1364" s="19" t="s">
        <v>10</v>
      </c>
      <c r="D1364" s="19" t="n">
        <f aca="false">VLOOKUP(B1364,'[1]Оптические компоненты'!$B$1:$G$1048576,6,FALSE())</f>
        <v>10</v>
      </c>
      <c r="E1364" s="15" t="n">
        <f aca="false">VLOOKUP(B1364,'[2]Оптические компоненты'!$B$1:$K$1048576,10,FALSE())</f>
        <v>251.33</v>
      </c>
      <c r="F1364" s="15" t="n">
        <f aca="false">ROUND(E1364*1.2,2)</f>
        <v>301.6</v>
      </c>
    </row>
    <row r="1365" customFormat="false" ht="39" hidden="false" customHeight="false" outlineLevel="0" collapsed="false">
      <c r="A1365" s="17" t="n">
        <v>9</v>
      </c>
      <c r="B1365" s="27" t="s">
        <v>1323</v>
      </c>
      <c r="C1365" s="19" t="s">
        <v>10</v>
      </c>
      <c r="D1365" s="19" t="n">
        <f aca="false">VLOOKUP(B1365,'[1]Оптические компоненты'!$B$1:$G$1048576,6,FALSE())</f>
        <v>10</v>
      </c>
      <c r="E1365" s="15" t="n">
        <f aca="false">VLOOKUP(B1365,'[2]Оптические компоненты'!$B$1:$K$1048576,10,FALSE())</f>
        <v>251.33</v>
      </c>
      <c r="F1365" s="15" t="n">
        <f aca="false">ROUND(E1365*1.2,2)</f>
        <v>301.6</v>
      </c>
    </row>
    <row r="1366" customFormat="false" ht="39" hidden="false" customHeight="false" outlineLevel="0" collapsed="false">
      <c r="A1366" s="17" t="n">
        <v>10</v>
      </c>
      <c r="B1366" s="27" t="s">
        <v>1324</v>
      </c>
      <c r="C1366" s="19" t="s">
        <v>10</v>
      </c>
      <c r="D1366" s="19" t="n">
        <f aca="false">VLOOKUP(B1366,'[1]Оптические компоненты'!$B$1:$G$1048576,6,FALSE())</f>
        <v>10</v>
      </c>
      <c r="E1366" s="15" t="n">
        <f aca="false">VLOOKUP(B1366,'[2]Оптические компоненты'!$B$1:$K$1048576,10,FALSE())</f>
        <v>251.33</v>
      </c>
      <c r="F1366" s="15" t="n">
        <f aca="false">ROUND(E1366*1.2,2)</f>
        <v>301.6</v>
      </c>
    </row>
    <row r="1367" customFormat="false" ht="15.75" hidden="false" customHeight="false" outlineLevel="0" collapsed="false">
      <c r="A1367" s="10" t="s">
        <v>1325</v>
      </c>
      <c r="B1367" s="11"/>
      <c r="C1367" s="11"/>
      <c r="D1367" s="11"/>
      <c r="E1367" s="11"/>
      <c r="F1367" s="11"/>
    </row>
    <row r="1368" customFormat="false" ht="39" hidden="false" customHeight="false" outlineLevel="0" collapsed="false">
      <c r="A1368" s="17" t="n">
        <v>1</v>
      </c>
      <c r="B1368" s="27" t="s">
        <v>1326</v>
      </c>
      <c r="C1368" s="19" t="s">
        <v>10</v>
      </c>
      <c r="D1368" s="19" t="n">
        <f aca="false">VLOOKUP(B1368,'[1]Оптические компоненты'!$B$1:$G$1048576,6,FALSE())</f>
        <v>20</v>
      </c>
      <c r="E1368" s="15" t="n">
        <f aca="false">VLOOKUP(B1368,'[2]Оптические компоненты'!$B$1:$K$1048576,10,FALSE())</f>
        <v>251.33</v>
      </c>
      <c r="F1368" s="15" t="n">
        <f aca="false">ROUND(E1368*1.2,2)</f>
        <v>301.6</v>
      </c>
    </row>
    <row r="1369" customFormat="false" ht="39" hidden="false" customHeight="false" outlineLevel="0" collapsed="false">
      <c r="A1369" s="17" t="n">
        <v>2</v>
      </c>
      <c r="B1369" s="27" t="s">
        <v>1327</v>
      </c>
      <c r="C1369" s="19" t="s">
        <v>10</v>
      </c>
      <c r="D1369" s="19" t="n">
        <f aca="false">VLOOKUP(B1369,'[1]Оптические компоненты'!$B$1:$G$1048576,6,FALSE())</f>
        <v>20</v>
      </c>
      <c r="E1369" s="15" t="n">
        <f aca="false">VLOOKUP(B1369,'[2]Оптические компоненты'!$B$1:$K$1048576,10,FALSE())</f>
        <v>251.33</v>
      </c>
      <c r="F1369" s="15" t="n">
        <f aca="false">ROUND(E1369*1.2,2)</f>
        <v>301.6</v>
      </c>
    </row>
    <row r="1370" customFormat="false" ht="39" hidden="false" customHeight="false" outlineLevel="0" collapsed="false">
      <c r="A1370" s="17" t="n">
        <v>3</v>
      </c>
      <c r="B1370" s="27" t="s">
        <v>1328</v>
      </c>
      <c r="C1370" s="19" t="s">
        <v>10</v>
      </c>
      <c r="D1370" s="19" t="n">
        <f aca="false">VLOOKUP(B1370,'[1]Оптические компоненты'!$B$1:$G$1048576,6,FALSE())</f>
        <v>20</v>
      </c>
      <c r="E1370" s="15" t="n">
        <f aca="false">VLOOKUP(B1370,'[2]Оптические компоненты'!$B$1:$K$1048576,10,FALSE())</f>
        <v>251.33</v>
      </c>
      <c r="F1370" s="15" t="n">
        <f aca="false">ROUND(E1370*1.2,2)</f>
        <v>301.6</v>
      </c>
    </row>
    <row r="1371" customFormat="false" ht="39" hidden="false" customHeight="false" outlineLevel="0" collapsed="false">
      <c r="A1371" s="17" t="n">
        <v>4</v>
      </c>
      <c r="B1371" s="27" t="s">
        <v>1329</v>
      </c>
      <c r="C1371" s="19" t="s">
        <v>10</v>
      </c>
      <c r="D1371" s="19" t="n">
        <f aca="false">VLOOKUP(B1371,'[1]Оптические компоненты'!$B$1:$G$1048576,6,FALSE())</f>
        <v>20</v>
      </c>
      <c r="E1371" s="15" t="n">
        <f aca="false">VLOOKUP(B1371,'[2]Оптические компоненты'!$B$1:$K$1048576,10,FALSE())</f>
        <v>251.33</v>
      </c>
      <c r="F1371" s="15" t="n">
        <f aca="false">ROUND(E1371*1.2,2)</f>
        <v>301.6</v>
      </c>
    </row>
    <row r="1372" customFormat="false" ht="39" hidden="false" customHeight="false" outlineLevel="0" collapsed="false">
      <c r="A1372" s="17" t="n">
        <v>5</v>
      </c>
      <c r="B1372" s="27" t="s">
        <v>1330</v>
      </c>
      <c r="C1372" s="19" t="s">
        <v>10</v>
      </c>
      <c r="D1372" s="19" t="n">
        <f aca="false">VLOOKUP(B1372,'[1]Оптические компоненты'!$B$1:$G$1048576,6,FALSE())</f>
        <v>20</v>
      </c>
      <c r="E1372" s="15" t="n">
        <f aca="false">VLOOKUP(B1372,'[2]Оптические компоненты'!$B$1:$K$1048576,10,FALSE())</f>
        <v>251.33</v>
      </c>
      <c r="F1372" s="15" t="n">
        <f aca="false">ROUND(E1372*1.2,2)</f>
        <v>301.6</v>
      </c>
    </row>
    <row r="1373" customFormat="false" ht="39" hidden="false" customHeight="false" outlineLevel="0" collapsed="false">
      <c r="A1373" s="17" t="n">
        <v>6</v>
      </c>
      <c r="B1373" s="27" t="s">
        <v>1331</v>
      </c>
      <c r="C1373" s="19" t="s">
        <v>10</v>
      </c>
      <c r="D1373" s="19" t="n">
        <f aca="false">VLOOKUP(B1373,'[1]Оптические компоненты'!$B$1:$G$1048576,6,FALSE())</f>
        <v>20</v>
      </c>
      <c r="E1373" s="15" t="n">
        <f aca="false">VLOOKUP(B1373,'[2]Оптические компоненты'!$B$1:$K$1048576,10,FALSE())</f>
        <v>251.33</v>
      </c>
      <c r="F1373" s="15" t="n">
        <f aca="false">ROUND(E1373*1.2,2)</f>
        <v>301.6</v>
      </c>
    </row>
    <row r="1374" customFormat="false" ht="39" hidden="false" customHeight="false" outlineLevel="0" collapsed="false">
      <c r="A1374" s="17" t="n">
        <v>7</v>
      </c>
      <c r="B1374" s="27" t="s">
        <v>1332</v>
      </c>
      <c r="C1374" s="19" t="s">
        <v>10</v>
      </c>
      <c r="D1374" s="19" t="n">
        <f aca="false">VLOOKUP(B1374,'[1]Оптические компоненты'!$B$1:$G$1048576,6,FALSE())</f>
        <v>20</v>
      </c>
      <c r="E1374" s="15" t="n">
        <f aca="false">VLOOKUP(B1374,'[2]Оптические компоненты'!$B$1:$K$1048576,10,FALSE())</f>
        <v>251.33</v>
      </c>
      <c r="F1374" s="15" t="n">
        <f aca="false">ROUND(E1374*1.2,2)</f>
        <v>301.6</v>
      </c>
    </row>
    <row r="1375" customFormat="false" ht="39" hidden="false" customHeight="false" outlineLevel="0" collapsed="false">
      <c r="A1375" s="17" t="n">
        <v>8</v>
      </c>
      <c r="B1375" s="27" t="s">
        <v>1333</v>
      </c>
      <c r="C1375" s="19" t="s">
        <v>10</v>
      </c>
      <c r="D1375" s="19" t="n">
        <f aca="false">VLOOKUP(B1375,'[1]Оптические компоненты'!$B$1:$G$1048576,6,FALSE())</f>
        <v>20</v>
      </c>
      <c r="E1375" s="15" t="n">
        <f aca="false">VLOOKUP(B1375,'[2]Оптические компоненты'!$B$1:$K$1048576,10,FALSE())</f>
        <v>251.33</v>
      </c>
      <c r="F1375" s="15" t="n">
        <f aca="false">ROUND(E1375*1.2,2)</f>
        <v>301.6</v>
      </c>
    </row>
    <row r="1376" customFormat="false" ht="39" hidden="false" customHeight="false" outlineLevel="0" collapsed="false">
      <c r="A1376" s="17" t="n">
        <v>9</v>
      </c>
      <c r="B1376" s="27" t="s">
        <v>1334</v>
      </c>
      <c r="C1376" s="19" t="s">
        <v>10</v>
      </c>
      <c r="D1376" s="19" t="n">
        <f aca="false">VLOOKUP(B1376,'[1]Оптические компоненты'!$B$1:$G$1048576,6,FALSE())</f>
        <v>20</v>
      </c>
      <c r="E1376" s="15" t="n">
        <f aca="false">VLOOKUP(B1376,'[2]Оптические компоненты'!$B$1:$K$1048576,10,FALSE())</f>
        <v>251.33</v>
      </c>
      <c r="F1376" s="15" t="n">
        <f aca="false">ROUND(E1376*1.2,2)</f>
        <v>301.6</v>
      </c>
    </row>
    <row r="1377" customFormat="false" ht="39" hidden="false" customHeight="false" outlineLevel="0" collapsed="false">
      <c r="A1377" s="17" t="n">
        <v>10</v>
      </c>
      <c r="B1377" s="27" t="s">
        <v>1335</v>
      </c>
      <c r="C1377" s="19" t="s">
        <v>10</v>
      </c>
      <c r="D1377" s="19" t="n">
        <f aca="false">VLOOKUP(B1377,'[1]Оптические компоненты'!$B$1:$G$1048576,6,FALSE())</f>
        <v>20</v>
      </c>
      <c r="E1377" s="15" t="n">
        <f aca="false">VLOOKUP(B1377,'[2]Оптические компоненты'!$B$1:$K$1048576,10,FALSE())</f>
        <v>251.33</v>
      </c>
      <c r="F1377" s="15" t="n">
        <f aca="false">ROUND(E1377*1.2,2)</f>
        <v>301.6</v>
      </c>
    </row>
    <row r="1378" customFormat="false" ht="15.75" hidden="false" customHeight="false" outlineLevel="0" collapsed="false">
      <c r="A1378" s="10" t="s">
        <v>1336</v>
      </c>
      <c r="B1378" s="11"/>
      <c r="C1378" s="11"/>
      <c r="D1378" s="11"/>
      <c r="E1378" s="11"/>
      <c r="F1378" s="11"/>
    </row>
    <row r="1379" customFormat="false" ht="39" hidden="false" customHeight="false" outlineLevel="0" collapsed="false">
      <c r="A1379" s="17" t="n">
        <v>1</v>
      </c>
      <c r="B1379" s="27" t="s">
        <v>1337</v>
      </c>
      <c r="C1379" s="19" t="s">
        <v>10</v>
      </c>
      <c r="D1379" s="19" t="n">
        <f aca="false">VLOOKUP(B1379,'[1]Оптические компоненты'!$B$1:$G$1048576,6,FALSE())</f>
        <v>10</v>
      </c>
      <c r="E1379" s="15" t="n">
        <f aca="false">VLOOKUP(B1379,'[2]Оптические компоненты'!$B$1:$K$1048576,10,FALSE())</f>
        <v>251.33</v>
      </c>
      <c r="F1379" s="15" t="n">
        <f aca="false">ROUND(E1379*1.2,2)</f>
        <v>301.6</v>
      </c>
    </row>
    <row r="1380" customFormat="false" ht="39" hidden="false" customHeight="false" outlineLevel="0" collapsed="false">
      <c r="A1380" s="17" t="n">
        <v>2</v>
      </c>
      <c r="B1380" s="27" t="s">
        <v>1338</v>
      </c>
      <c r="C1380" s="19" t="s">
        <v>10</v>
      </c>
      <c r="D1380" s="19" t="n">
        <f aca="false">VLOOKUP(B1380,'[1]Оптические компоненты'!$B$1:$G$1048576,6,FALSE())</f>
        <v>10</v>
      </c>
      <c r="E1380" s="15" t="n">
        <f aca="false">VLOOKUP(B1380,'[2]Оптические компоненты'!$B$1:$K$1048576,10,FALSE())</f>
        <v>251.33</v>
      </c>
      <c r="F1380" s="15" t="n">
        <f aca="false">ROUND(E1380*1.2,2)</f>
        <v>301.6</v>
      </c>
    </row>
    <row r="1381" customFormat="false" ht="39" hidden="false" customHeight="false" outlineLevel="0" collapsed="false">
      <c r="A1381" s="17" t="n">
        <v>3</v>
      </c>
      <c r="B1381" s="27" t="s">
        <v>1339</v>
      </c>
      <c r="C1381" s="19" t="s">
        <v>10</v>
      </c>
      <c r="D1381" s="19" t="n">
        <f aca="false">VLOOKUP(B1381,'[1]Оптические компоненты'!$B$1:$G$1048576,6,FALSE())</f>
        <v>10</v>
      </c>
      <c r="E1381" s="15" t="n">
        <f aca="false">VLOOKUP(B1381,'[2]Оптические компоненты'!$B$1:$K$1048576,10,FALSE())</f>
        <v>251.33</v>
      </c>
      <c r="F1381" s="15" t="n">
        <f aca="false">ROUND(E1381*1.2,2)</f>
        <v>301.6</v>
      </c>
    </row>
    <row r="1382" customFormat="false" ht="39" hidden="false" customHeight="false" outlineLevel="0" collapsed="false">
      <c r="A1382" s="17" t="n">
        <v>4</v>
      </c>
      <c r="B1382" s="27" t="s">
        <v>1340</v>
      </c>
      <c r="C1382" s="19" t="s">
        <v>10</v>
      </c>
      <c r="D1382" s="19" t="n">
        <f aca="false">VLOOKUP(B1382,'[1]Оптические компоненты'!$B$1:$G$1048576,6,FALSE())</f>
        <v>10</v>
      </c>
      <c r="E1382" s="15" t="n">
        <f aca="false">VLOOKUP(B1382,'[2]Оптические компоненты'!$B$1:$K$1048576,10,FALSE())</f>
        <v>251.33</v>
      </c>
      <c r="F1382" s="15" t="n">
        <f aca="false">ROUND(E1382*1.2,2)</f>
        <v>301.6</v>
      </c>
    </row>
    <row r="1383" customFormat="false" ht="39" hidden="false" customHeight="false" outlineLevel="0" collapsed="false">
      <c r="A1383" s="17" t="n">
        <v>5</v>
      </c>
      <c r="B1383" s="27" t="s">
        <v>1341</v>
      </c>
      <c r="C1383" s="19" t="s">
        <v>10</v>
      </c>
      <c r="D1383" s="19" t="n">
        <f aca="false">VLOOKUP(B1383,'[1]Оптические компоненты'!$B$1:$G$1048576,6,FALSE())</f>
        <v>10</v>
      </c>
      <c r="E1383" s="15" t="n">
        <f aca="false">VLOOKUP(B1383,'[2]Оптические компоненты'!$B$1:$K$1048576,10,FALSE())</f>
        <v>251.33</v>
      </c>
      <c r="F1383" s="15" t="n">
        <f aca="false">ROUND(E1383*1.2,2)</f>
        <v>301.6</v>
      </c>
    </row>
    <row r="1384" customFormat="false" ht="39" hidden="false" customHeight="false" outlineLevel="0" collapsed="false">
      <c r="A1384" s="17" t="n">
        <v>6</v>
      </c>
      <c r="B1384" s="27" t="s">
        <v>1342</v>
      </c>
      <c r="C1384" s="19" t="s">
        <v>10</v>
      </c>
      <c r="D1384" s="19" t="n">
        <f aca="false">VLOOKUP(B1384,'[1]Оптические компоненты'!$B$1:$G$1048576,6,FALSE())</f>
        <v>10</v>
      </c>
      <c r="E1384" s="15" t="n">
        <f aca="false">VLOOKUP(B1384,'[2]Оптические компоненты'!$B$1:$K$1048576,10,FALSE())</f>
        <v>251.33</v>
      </c>
      <c r="F1384" s="15" t="n">
        <f aca="false">ROUND(E1384*1.2,2)</f>
        <v>301.6</v>
      </c>
    </row>
    <row r="1385" customFormat="false" ht="39" hidden="false" customHeight="false" outlineLevel="0" collapsed="false">
      <c r="A1385" s="17" t="n">
        <v>7</v>
      </c>
      <c r="B1385" s="27" t="s">
        <v>1343</v>
      </c>
      <c r="C1385" s="19" t="s">
        <v>10</v>
      </c>
      <c r="D1385" s="19" t="n">
        <f aca="false">VLOOKUP(B1385,'[1]Оптические компоненты'!$B$1:$G$1048576,6,FALSE())</f>
        <v>10</v>
      </c>
      <c r="E1385" s="15" t="n">
        <f aca="false">VLOOKUP(B1385,'[2]Оптические компоненты'!$B$1:$K$1048576,10,FALSE())</f>
        <v>251.33</v>
      </c>
      <c r="F1385" s="15" t="n">
        <f aca="false">ROUND(E1385*1.2,2)</f>
        <v>301.6</v>
      </c>
    </row>
    <row r="1386" customFormat="false" ht="39" hidden="false" customHeight="false" outlineLevel="0" collapsed="false">
      <c r="A1386" s="17" t="n">
        <v>8</v>
      </c>
      <c r="B1386" s="27" t="s">
        <v>1344</v>
      </c>
      <c r="C1386" s="19" t="s">
        <v>10</v>
      </c>
      <c r="D1386" s="19" t="n">
        <f aca="false">VLOOKUP(B1386,'[1]Оптические компоненты'!$B$1:$G$1048576,6,FALSE())</f>
        <v>10</v>
      </c>
      <c r="E1386" s="15" t="n">
        <f aca="false">VLOOKUP(B1386,'[2]Оптические компоненты'!$B$1:$K$1048576,10,FALSE())</f>
        <v>251.33</v>
      </c>
      <c r="F1386" s="15" t="n">
        <f aca="false">ROUND(E1386*1.2,2)</f>
        <v>301.6</v>
      </c>
    </row>
    <row r="1387" customFormat="false" ht="39" hidden="false" customHeight="false" outlineLevel="0" collapsed="false">
      <c r="A1387" s="17" t="n">
        <v>9</v>
      </c>
      <c r="B1387" s="27" t="s">
        <v>1345</v>
      </c>
      <c r="C1387" s="19" t="s">
        <v>10</v>
      </c>
      <c r="D1387" s="19" t="n">
        <f aca="false">VLOOKUP(B1387,'[1]Оптические компоненты'!$B$1:$G$1048576,6,FALSE())</f>
        <v>10</v>
      </c>
      <c r="E1387" s="15" t="n">
        <f aca="false">VLOOKUP(B1387,'[2]Оптические компоненты'!$B$1:$K$1048576,10,FALSE())</f>
        <v>251.33</v>
      </c>
      <c r="F1387" s="15" t="n">
        <f aca="false">ROUND(E1387*1.2,2)</f>
        <v>301.6</v>
      </c>
    </row>
    <row r="1388" customFormat="false" ht="39" hidden="false" customHeight="false" outlineLevel="0" collapsed="false">
      <c r="A1388" s="17" t="n">
        <v>10</v>
      </c>
      <c r="B1388" s="27" t="s">
        <v>1346</v>
      </c>
      <c r="C1388" s="19" t="s">
        <v>10</v>
      </c>
      <c r="D1388" s="19" t="n">
        <f aca="false">VLOOKUP(B1388,'[1]Оптические компоненты'!$B$1:$G$1048576,6,FALSE())</f>
        <v>10</v>
      </c>
      <c r="E1388" s="15" t="n">
        <f aca="false">VLOOKUP(B1388,'[2]Оптические компоненты'!$B$1:$K$1048576,10,FALSE())</f>
        <v>251.33</v>
      </c>
      <c r="F1388" s="15" t="n">
        <f aca="false">ROUND(E1388*1.2,2)</f>
        <v>301.6</v>
      </c>
    </row>
    <row r="1389" customFormat="false" ht="15.75" hidden="false" customHeight="false" outlineLevel="0" collapsed="false">
      <c r="A1389" s="10" t="s">
        <v>1347</v>
      </c>
      <c r="B1389" s="11"/>
      <c r="C1389" s="11"/>
      <c r="D1389" s="11"/>
      <c r="E1389" s="11"/>
      <c r="F1389" s="11"/>
    </row>
    <row r="1390" customFormat="false" ht="39" hidden="false" customHeight="false" outlineLevel="0" collapsed="false">
      <c r="A1390" s="17" t="n">
        <v>1</v>
      </c>
      <c r="B1390" s="27" t="s">
        <v>1348</v>
      </c>
      <c r="C1390" s="19" t="s">
        <v>10</v>
      </c>
      <c r="D1390" s="19" t="n">
        <f aca="false">VLOOKUP(B1390,'[1]Оптические компоненты'!$B$1:$G$1048576,6,FALSE())</f>
        <v>10</v>
      </c>
      <c r="E1390" s="15" t="n">
        <f aca="false">VLOOKUP(B1390,'[2]Оптические компоненты'!$B$1:$K$1048576,10,FALSE())</f>
        <v>248</v>
      </c>
      <c r="F1390" s="15" t="n">
        <f aca="false">ROUND(E1390*1.2,2)</f>
        <v>297.6</v>
      </c>
    </row>
    <row r="1391" customFormat="false" ht="39" hidden="false" customHeight="false" outlineLevel="0" collapsed="false">
      <c r="A1391" s="17" t="n">
        <v>2</v>
      </c>
      <c r="B1391" s="27" t="s">
        <v>1349</v>
      </c>
      <c r="C1391" s="19" t="s">
        <v>10</v>
      </c>
      <c r="D1391" s="19" t="n">
        <f aca="false">VLOOKUP(B1391,'[1]Оптические компоненты'!$B$1:$G$1048576,6,FALSE())</f>
        <v>20</v>
      </c>
      <c r="E1391" s="15" t="n">
        <f aca="false">VLOOKUP(B1391,'[2]Оптические компоненты'!$B$1:$K$1048576,10,FALSE())</f>
        <v>248</v>
      </c>
      <c r="F1391" s="15" t="n">
        <f aca="false">ROUND(E1391*1.2,2)</f>
        <v>297.6</v>
      </c>
    </row>
    <row r="1392" customFormat="false" ht="39" hidden="false" customHeight="false" outlineLevel="0" collapsed="false">
      <c r="A1392" s="17" t="n">
        <v>3</v>
      </c>
      <c r="B1392" s="27" t="s">
        <v>1350</v>
      </c>
      <c r="C1392" s="19" t="s">
        <v>10</v>
      </c>
      <c r="D1392" s="19" t="n">
        <f aca="false">VLOOKUP(B1392,'[1]Оптические компоненты'!$B$1:$G$1048576,6,FALSE())</f>
        <v>20</v>
      </c>
      <c r="E1392" s="15" t="n">
        <f aca="false">VLOOKUP(B1392,'[2]Оптические компоненты'!$B$1:$K$1048576,10,FALSE())</f>
        <v>248</v>
      </c>
      <c r="F1392" s="15" t="n">
        <f aca="false">ROUND(E1392*1.2,2)</f>
        <v>297.6</v>
      </c>
    </row>
    <row r="1393" customFormat="false" ht="39" hidden="false" customHeight="false" outlineLevel="0" collapsed="false">
      <c r="A1393" s="17" t="n">
        <v>4</v>
      </c>
      <c r="B1393" s="27" t="s">
        <v>1351</v>
      </c>
      <c r="C1393" s="19" t="s">
        <v>10</v>
      </c>
      <c r="D1393" s="19" t="n">
        <f aca="false">VLOOKUP(B1393,'[1]Оптические компоненты'!$B$1:$G$1048576,6,FALSE())</f>
        <v>10</v>
      </c>
      <c r="E1393" s="15" t="n">
        <f aca="false">VLOOKUP(B1393,'[2]Оптические компоненты'!$B$1:$K$1048576,10,FALSE())</f>
        <v>248</v>
      </c>
      <c r="F1393" s="15" t="n">
        <f aca="false">ROUND(E1393*1.2,2)</f>
        <v>297.6</v>
      </c>
    </row>
    <row r="1394" customFormat="false" ht="39" hidden="false" customHeight="false" outlineLevel="0" collapsed="false">
      <c r="A1394" s="17" t="n">
        <v>5</v>
      </c>
      <c r="B1394" s="27" t="s">
        <v>1352</v>
      </c>
      <c r="C1394" s="19" t="s">
        <v>10</v>
      </c>
      <c r="D1394" s="19" t="n">
        <f aca="false">VLOOKUP(B1394,'[1]Оптические компоненты'!$B$1:$G$1048576,6,FALSE())</f>
        <v>10</v>
      </c>
      <c r="E1394" s="15" t="n">
        <f aca="false">VLOOKUP(B1394,'[2]Оптические компоненты'!$B$1:$K$1048576,10,FALSE())</f>
        <v>248</v>
      </c>
      <c r="F1394" s="15" t="n">
        <f aca="false">ROUND(E1394*1.2,2)</f>
        <v>297.6</v>
      </c>
    </row>
    <row r="1395" customFormat="false" ht="39" hidden="false" customHeight="false" outlineLevel="0" collapsed="false">
      <c r="A1395" s="17" t="n">
        <v>6</v>
      </c>
      <c r="B1395" s="27" t="s">
        <v>1353</v>
      </c>
      <c r="C1395" s="19" t="s">
        <v>10</v>
      </c>
      <c r="D1395" s="19"/>
      <c r="E1395" s="15" t="n">
        <f aca="false">VLOOKUP(B1395,'[2]Оптические компоненты'!$B$1:$K$1048576,10,FALSE())</f>
        <v>248</v>
      </c>
      <c r="F1395" s="15" t="n">
        <f aca="false">ROUND(E1395*1.2,2)</f>
        <v>297.6</v>
      </c>
    </row>
    <row r="1396" customFormat="false" ht="39" hidden="false" customHeight="false" outlineLevel="0" collapsed="false">
      <c r="A1396" s="17" t="n">
        <v>7</v>
      </c>
      <c r="B1396" s="27" t="s">
        <v>1354</v>
      </c>
      <c r="C1396" s="19" t="s">
        <v>10</v>
      </c>
      <c r="D1396" s="19" t="n">
        <f aca="false">VLOOKUP(B1396,'[1]Оптические компоненты'!$B$1:$G$1048576,6,FALSE())</f>
        <v>10</v>
      </c>
      <c r="E1396" s="15" t="n">
        <f aca="false">VLOOKUP(B1396,'[2]Оптические компоненты'!$B$1:$K$1048576,10,FALSE())</f>
        <v>248</v>
      </c>
      <c r="F1396" s="15" t="n">
        <f aca="false">ROUND(E1396*1.2,2)</f>
        <v>297.6</v>
      </c>
    </row>
    <row r="1397" customFormat="false" ht="39" hidden="false" customHeight="false" outlineLevel="0" collapsed="false">
      <c r="A1397" s="17" t="n">
        <v>8</v>
      </c>
      <c r="B1397" s="27" t="s">
        <v>1355</v>
      </c>
      <c r="C1397" s="19" t="s">
        <v>10</v>
      </c>
      <c r="D1397" s="19" t="n">
        <f aca="false">VLOOKUP(B1397,'[1]Оптические компоненты'!$B$1:$G$1048576,6,FALSE())</f>
        <v>10</v>
      </c>
      <c r="E1397" s="15" t="n">
        <f aca="false">VLOOKUP(B1397,'[2]Оптические компоненты'!$B$1:$K$1048576,10,FALSE())</f>
        <v>248</v>
      </c>
      <c r="F1397" s="15" t="n">
        <f aca="false">ROUND(E1397*1.2,2)</f>
        <v>297.6</v>
      </c>
    </row>
    <row r="1398" customFormat="false" ht="39" hidden="false" customHeight="false" outlineLevel="0" collapsed="false">
      <c r="A1398" s="17" t="n">
        <v>9</v>
      </c>
      <c r="B1398" s="27" t="s">
        <v>1356</v>
      </c>
      <c r="C1398" s="19" t="s">
        <v>10</v>
      </c>
      <c r="D1398" s="19" t="n">
        <f aca="false">VLOOKUP(B1398,'[1]Оптические компоненты'!$B$1:$G$1048576,6,FALSE())</f>
        <v>10</v>
      </c>
      <c r="E1398" s="15" t="n">
        <f aca="false">VLOOKUP(B1398,'[2]Оптические компоненты'!$B$1:$K$1048576,10,FALSE())</f>
        <v>248</v>
      </c>
      <c r="F1398" s="15" t="n">
        <f aca="false">ROUND(E1398*1.2,2)</f>
        <v>297.6</v>
      </c>
    </row>
    <row r="1399" customFormat="false" ht="39" hidden="false" customHeight="false" outlineLevel="0" collapsed="false">
      <c r="A1399" s="17" t="n">
        <v>10</v>
      </c>
      <c r="B1399" s="27" t="s">
        <v>1357</v>
      </c>
      <c r="C1399" s="19" t="s">
        <v>10</v>
      </c>
      <c r="D1399" s="19" t="n">
        <f aca="false">VLOOKUP(B1399,'[1]Оптические компоненты'!$B$1:$G$1048576,6,FALSE())</f>
        <v>50</v>
      </c>
      <c r="E1399" s="15" t="n">
        <f aca="false">VLOOKUP(B1399,'[2]Оптические компоненты'!$B$1:$K$1048576,10,FALSE())</f>
        <v>248</v>
      </c>
      <c r="F1399" s="15" t="n">
        <f aca="false">ROUND(E1399*1.2,2)</f>
        <v>297.6</v>
      </c>
    </row>
    <row r="1400" customFormat="false" ht="15.75" hidden="false" customHeight="false" outlineLevel="0" collapsed="false">
      <c r="A1400" s="10" t="s">
        <v>1358</v>
      </c>
      <c r="B1400" s="11"/>
      <c r="C1400" s="11"/>
      <c r="D1400" s="11"/>
      <c r="E1400" s="11"/>
      <c r="F1400" s="11"/>
    </row>
    <row r="1401" customFormat="false" ht="39" hidden="false" customHeight="false" outlineLevel="0" collapsed="false">
      <c r="A1401" s="17" t="n">
        <v>1</v>
      </c>
      <c r="B1401" s="27" t="s">
        <v>1359</v>
      </c>
      <c r="C1401" s="19" t="s">
        <v>10</v>
      </c>
      <c r="D1401" s="19" t="n">
        <f aca="false">VLOOKUP(B1401,'[1]Оптические компоненты'!$B$1:$G$1048576,6,FALSE())</f>
        <v>10</v>
      </c>
      <c r="E1401" s="15" t="n">
        <f aca="false">VLOOKUP(B1401,'[2]Оптические компоненты'!$B$1:$K$1048576,10,FALSE())</f>
        <v>248</v>
      </c>
      <c r="F1401" s="15" t="n">
        <f aca="false">ROUND(E1401*1.2,2)</f>
        <v>297.6</v>
      </c>
    </row>
    <row r="1402" customFormat="false" ht="39" hidden="false" customHeight="false" outlineLevel="0" collapsed="false">
      <c r="A1402" s="17" t="n">
        <v>2</v>
      </c>
      <c r="B1402" s="27" t="s">
        <v>1360</v>
      </c>
      <c r="C1402" s="19" t="s">
        <v>10</v>
      </c>
      <c r="D1402" s="19" t="n">
        <f aca="false">VLOOKUP(B1402,'[1]Оптические компоненты'!$B$1:$G$1048576,6,FALSE())</f>
        <v>10</v>
      </c>
      <c r="E1402" s="15" t="n">
        <f aca="false">VLOOKUP(B1402,'[2]Оптические компоненты'!$B$1:$K$1048576,10,FALSE())</f>
        <v>248</v>
      </c>
      <c r="F1402" s="15" t="n">
        <f aca="false">ROUND(E1402*1.2,2)</f>
        <v>297.6</v>
      </c>
    </row>
    <row r="1403" customFormat="false" ht="39" hidden="false" customHeight="false" outlineLevel="0" collapsed="false">
      <c r="A1403" s="17" t="n">
        <v>3</v>
      </c>
      <c r="B1403" s="27" t="s">
        <v>1361</v>
      </c>
      <c r="C1403" s="19" t="s">
        <v>10</v>
      </c>
      <c r="D1403" s="19" t="n">
        <f aca="false">VLOOKUP(B1403,'[1]Оптические компоненты'!$B$1:$G$1048576,6,FALSE())</f>
        <v>10</v>
      </c>
      <c r="E1403" s="15" t="n">
        <f aca="false">VLOOKUP(B1403,'[2]Оптические компоненты'!$B$1:$K$1048576,10,FALSE())</f>
        <v>248</v>
      </c>
      <c r="F1403" s="15" t="n">
        <f aca="false">ROUND(E1403*1.2,2)</f>
        <v>297.6</v>
      </c>
    </row>
    <row r="1404" customFormat="false" ht="39" hidden="false" customHeight="false" outlineLevel="0" collapsed="false">
      <c r="A1404" s="17" t="n">
        <v>4</v>
      </c>
      <c r="B1404" s="27" t="s">
        <v>1362</v>
      </c>
      <c r="C1404" s="19" t="s">
        <v>10</v>
      </c>
      <c r="D1404" s="19" t="n">
        <f aca="false">VLOOKUP(B1404,'[1]Оптические компоненты'!$B$1:$G$1048576,6,FALSE())</f>
        <v>10</v>
      </c>
      <c r="E1404" s="15" t="n">
        <f aca="false">VLOOKUP(B1404,'[2]Оптические компоненты'!$B$1:$K$1048576,10,FALSE())</f>
        <v>248</v>
      </c>
      <c r="F1404" s="15" t="n">
        <f aca="false">ROUND(E1404*1.2,2)</f>
        <v>297.6</v>
      </c>
    </row>
    <row r="1405" customFormat="false" ht="39" hidden="false" customHeight="false" outlineLevel="0" collapsed="false">
      <c r="A1405" s="17" t="n">
        <v>5</v>
      </c>
      <c r="B1405" s="27" t="s">
        <v>1363</v>
      </c>
      <c r="C1405" s="19" t="s">
        <v>10</v>
      </c>
      <c r="D1405" s="19" t="n">
        <f aca="false">VLOOKUP(B1405,'[1]Оптические компоненты'!$B$1:$G$1048576,6,FALSE())</f>
        <v>10</v>
      </c>
      <c r="E1405" s="15" t="n">
        <f aca="false">VLOOKUP(B1405,'[2]Оптические компоненты'!$B$1:$K$1048576,10,FALSE())</f>
        <v>248</v>
      </c>
      <c r="F1405" s="15" t="n">
        <f aca="false">ROUND(E1405*1.2,2)</f>
        <v>297.6</v>
      </c>
    </row>
    <row r="1406" customFormat="false" ht="39" hidden="false" customHeight="false" outlineLevel="0" collapsed="false">
      <c r="A1406" s="17" t="n">
        <v>6</v>
      </c>
      <c r="B1406" s="27" t="s">
        <v>1364</v>
      </c>
      <c r="C1406" s="19" t="s">
        <v>10</v>
      </c>
      <c r="D1406" s="19" t="n">
        <f aca="false">VLOOKUP(B1406,'[1]Оптические компоненты'!$B$1:$G$1048576,6,FALSE())</f>
        <v>10</v>
      </c>
      <c r="E1406" s="15" t="n">
        <f aca="false">VLOOKUP(B1406,'[2]Оптические компоненты'!$B$1:$K$1048576,10,FALSE())</f>
        <v>248</v>
      </c>
      <c r="F1406" s="15" t="n">
        <f aca="false">ROUND(E1406*1.2,2)</f>
        <v>297.6</v>
      </c>
    </row>
    <row r="1407" customFormat="false" ht="39" hidden="false" customHeight="false" outlineLevel="0" collapsed="false">
      <c r="A1407" s="17" t="n">
        <v>7</v>
      </c>
      <c r="B1407" s="27" t="s">
        <v>1365</v>
      </c>
      <c r="C1407" s="19" t="s">
        <v>10</v>
      </c>
      <c r="D1407" s="19" t="n">
        <f aca="false">VLOOKUP(B1407,'[1]Оптические компоненты'!$B$1:$G$1048576,6,FALSE())</f>
        <v>10</v>
      </c>
      <c r="E1407" s="15" t="n">
        <f aca="false">VLOOKUP(B1407,'[2]Оптические компоненты'!$B$1:$K$1048576,10,FALSE())</f>
        <v>248</v>
      </c>
      <c r="F1407" s="15" t="n">
        <f aca="false">ROUND(E1407*1.2,2)</f>
        <v>297.6</v>
      </c>
    </row>
    <row r="1408" customFormat="false" ht="39" hidden="false" customHeight="false" outlineLevel="0" collapsed="false">
      <c r="A1408" s="17" t="n">
        <v>8</v>
      </c>
      <c r="B1408" s="27" t="s">
        <v>1366</v>
      </c>
      <c r="C1408" s="19" t="s">
        <v>10</v>
      </c>
      <c r="D1408" s="19" t="n">
        <f aca="false">VLOOKUP(B1408,'[1]Оптические компоненты'!$B$1:$G$1048576,6,FALSE())</f>
        <v>10</v>
      </c>
      <c r="E1408" s="15" t="n">
        <f aca="false">VLOOKUP(B1408,'[2]Оптические компоненты'!$B$1:$K$1048576,10,FALSE())</f>
        <v>248</v>
      </c>
      <c r="F1408" s="15" t="n">
        <f aca="false">ROUND(E1408*1.2,2)</f>
        <v>297.6</v>
      </c>
    </row>
    <row r="1409" customFormat="false" ht="39" hidden="false" customHeight="false" outlineLevel="0" collapsed="false">
      <c r="A1409" s="17" t="n">
        <v>9</v>
      </c>
      <c r="B1409" s="27" t="s">
        <v>1367</v>
      </c>
      <c r="C1409" s="19" t="s">
        <v>10</v>
      </c>
      <c r="D1409" s="19" t="n">
        <f aca="false">VLOOKUP(B1409,'[1]Оптические компоненты'!$B$1:$G$1048576,6,FALSE())</f>
        <v>10</v>
      </c>
      <c r="E1409" s="15" t="n">
        <f aca="false">VLOOKUP(B1409,'[2]Оптические компоненты'!$B$1:$K$1048576,10,FALSE())</f>
        <v>248</v>
      </c>
      <c r="F1409" s="15" t="n">
        <f aca="false">ROUND(E1409*1.2,2)</f>
        <v>297.6</v>
      </c>
    </row>
    <row r="1410" customFormat="false" ht="39" hidden="false" customHeight="false" outlineLevel="0" collapsed="false">
      <c r="A1410" s="17" t="n">
        <v>10</v>
      </c>
      <c r="B1410" s="27" t="s">
        <v>1368</v>
      </c>
      <c r="C1410" s="19" t="s">
        <v>10</v>
      </c>
      <c r="D1410" s="19" t="n">
        <f aca="false">VLOOKUP(B1410,'[1]Оптические компоненты'!$B$1:$G$1048576,6,FALSE())</f>
        <v>10</v>
      </c>
      <c r="E1410" s="15" t="n">
        <f aca="false">VLOOKUP(B1410,'[2]Оптические компоненты'!$B$1:$K$1048576,10,FALSE())</f>
        <v>248</v>
      </c>
      <c r="F1410" s="15" t="n">
        <f aca="false">ROUND(E1410*1.2,2)</f>
        <v>297.6</v>
      </c>
    </row>
    <row r="1411" customFormat="false" ht="15.75" hidden="false" customHeight="false" outlineLevel="0" collapsed="false">
      <c r="A1411" s="10" t="s">
        <v>1369</v>
      </c>
      <c r="B1411" s="11"/>
      <c r="C1411" s="11"/>
      <c r="D1411" s="11"/>
      <c r="E1411" s="11"/>
      <c r="F1411" s="11"/>
    </row>
    <row r="1412" customFormat="false" ht="39" hidden="false" customHeight="false" outlineLevel="0" collapsed="false">
      <c r="A1412" s="17" t="n">
        <v>1</v>
      </c>
      <c r="B1412" s="27" t="s">
        <v>1370</v>
      </c>
      <c r="C1412" s="19" t="s">
        <v>10</v>
      </c>
      <c r="D1412" s="19" t="n">
        <f aca="false">VLOOKUP(B1412,'[1]Оптические компоненты'!$B$1:$G$1048576,6,FALSE())</f>
        <v>10</v>
      </c>
      <c r="E1412" s="15" t="n">
        <f aca="false">VLOOKUP(B1412,'[2]Оптические компоненты'!$B$1:$K$1048576,10,FALSE())</f>
        <v>248</v>
      </c>
      <c r="F1412" s="15" t="n">
        <f aca="false">ROUND(E1412*1.2,2)</f>
        <v>297.6</v>
      </c>
    </row>
    <row r="1413" customFormat="false" ht="39" hidden="false" customHeight="false" outlineLevel="0" collapsed="false">
      <c r="A1413" s="17" t="n">
        <v>2</v>
      </c>
      <c r="B1413" s="27" t="s">
        <v>1371</v>
      </c>
      <c r="C1413" s="19" t="s">
        <v>10</v>
      </c>
      <c r="D1413" s="19" t="n">
        <f aca="false">VLOOKUP(B1413,'[1]Оптические компоненты'!$B$1:$G$1048576,6,FALSE())</f>
        <v>10</v>
      </c>
      <c r="E1413" s="15" t="n">
        <f aca="false">VLOOKUP(B1413,'[2]Оптические компоненты'!$B$1:$K$1048576,10,FALSE())</f>
        <v>248</v>
      </c>
      <c r="F1413" s="15" t="n">
        <f aca="false">ROUND(E1413*1.2,2)</f>
        <v>297.6</v>
      </c>
    </row>
    <row r="1414" customFormat="false" ht="39" hidden="false" customHeight="false" outlineLevel="0" collapsed="false">
      <c r="A1414" s="17" t="n">
        <v>3</v>
      </c>
      <c r="B1414" s="27" t="s">
        <v>1372</v>
      </c>
      <c r="C1414" s="19" t="s">
        <v>10</v>
      </c>
      <c r="D1414" s="19" t="n">
        <f aca="false">VLOOKUP(B1414,'[1]Оптические компоненты'!$B$1:$G$1048576,6,FALSE())</f>
        <v>10</v>
      </c>
      <c r="E1414" s="15" t="n">
        <f aca="false">VLOOKUP(B1414,'[2]Оптические компоненты'!$B$1:$K$1048576,10,FALSE())</f>
        <v>248</v>
      </c>
      <c r="F1414" s="15" t="n">
        <f aca="false">ROUND(E1414*1.2,2)</f>
        <v>297.6</v>
      </c>
    </row>
    <row r="1415" customFormat="false" ht="39" hidden="false" customHeight="false" outlineLevel="0" collapsed="false">
      <c r="A1415" s="17" t="n">
        <v>4</v>
      </c>
      <c r="B1415" s="27" t="s">
        <v>1373</v>
      </c>
      <c r="C1415" s="19" t="s">
        <v>10</v>
      </c>
      <c r="D1415" s="19" t="n">
        <f aca="false">VLOOKUP(B1415,'[1]Оптические компоненты'!$B$1:$G$1048576,6,FALSE())</f>
        <v>10</v>
      </c>
      <c r="E1415" s="15" t="n">
        <f aca="false">VLOOKUP(B1415,'[2]Оптические компоненты'!$B$1:$K$1048576,10,FALSE())</f>
        <v>248</v>
      </c>
      <c r="F1415" s="15" t="n">
        <f aca="false">ROUND(E1415*1.2,2)</f>
        <v>297.6</v>
      </c>
    </row>
    <row r="1416" customFormat="false" ht="39" hidden="false" customHeight="false" outlineLevel="0" collapsed="false">
      <c r="A1416" s="17" t="n">
        <v>5</v>
      </c>
      <c r="B1416" s="27" t="s">
        <v>1374</v>
      </c>
      <c r="C1416" s="19" t="s">
        <v>10</v>
      </c>
      <c r="D1416" s="19" t="n">
        <f aca="false">VLOOKUP(B1416,'[1]Оптические компоненты'!$B$1:$G$1048576,6,FALSE())</f>
        <v>10</v>
      </c>
      <c r="E1416" s="15" t="n">
        <f aca="false">VLOOKUP(B1416,'[2]Оптические компоненты'!$B$1:$K$1048576,10,FALSE())</f>
        <v>248</v>
      </c>
      <c r="F1416" s="15" t="n">
        <f aca="false">ROUND(E1416*1.2,2)</f>
        <v>297.6</v>
      </c>
    </row>
    <row r="1417" customFormat="false" ht="39" hidden="false" customHeight="false" outlineLevel="0" collapsed="false">
      <c r="A1417" s="17" t="n">
        <v>6</v>
      </c>
      <c r="B1417" s="27" t="s">
        <v>1375</v>
      </c>
      <c r="C1417" s="19" t="s">
        <v>10</v>
      </c>
      <c r="D1417" s="19" t="n">
        <f aca="false">VLOOKUP(B1417,'[1]Оптические компоненты'!$B$1:$G$1048576,6,FALSE())</f>
        <v>10</v>
      </c>
      <c r="E1417" s="15" t="n">
        <f aca="false">VLOOKUP(B1417,'[2]Оптические компоненты'!$B$1:$K$1048576,10,FALSE())</f>
        <v>248</v>
      </c>
      <c r="F1417" s="15" t="n">
        <f aca="false">ROUND(E1417*1.2,2)</f>
        <v>297.6</v>
      </c>
    </row>
    <row r="1418" customFormat="false" ht="39" hidden="false" customHeight="false" outlineLevel="0" collapsed="false">
      <c r="A1418" s="17" t="n">
        <v>7</v>
      </c>
      <c r="B1418" s="27" t="s">
        <v>1376</v>
      </c>
      <c r="C1418" s="19" t="s">
        <v>10</v>
      </c>
      <c r="D1418" s="19" t="n">
        <f aca="false">VLOOKUP(B1418,'[1]Оптические компоненты'!$B$1:$G$1048576,6,FALSE())</f>
        <v>10</v>
      </c>
      <c r="E1418" s="15" t="n">
        <f aca="false">VLOOKUP(B1418,'[2]Оптические компоненты'!$B$1:$K$1048576,10,FALSE())</f>
        <v>248</v>
      </c>
      <c r="F1418" s="15" t="n">
        <f aca="false">ROUND(E1418*1.2,2)</f>
        <v>297.6</v>
      </c>
    </row>
    <row r="1419" customFormat="false" ht="39" hidden="false" customHeight="false" outlineLevel="0" collapsed="false">
      <c r="A1419" s="17" t="n">
        <v>8</v>
      </c>
      <c r="B1419" s="27" t="s">
        <v>1377</v>
      </c>
      <c r="C1419" s="19" t="s">
        <v>10</v>
      </c>
      <c r="D1419" s="19" t="n">
        <f aca="false">VLOOKUP(B1419,'[1]Оптические компоненты'!$B$1:$G$1048576,6,FALSE())</f>
        <v>10</v>
      </c>
      <c r="E1419" s="15" t="n">
        <f aca="false">VLOOKUP(B1419,'[2]Оптические компоненты'!$B$1:$K$1048576,10,FALSE())</f>
        <v>248</v>
      </c>
      <c r="F1419" s="15" t="n">
        <f aca="false">ROUND(E1419*1.2,2)</f>
        <v>297.6</v>
      </c>
    </row>
    <row r="1420" customFormat="false" ht="39" hidden="false" customHeight="false" outlineLevel="0" collapsed="false">
      <c r="A1420" s="17" t="n">
        <v>9</v>
      </c>
      <c r="B1420" s="27" t="s">
        <v>1378</v>
      </c>
      <c r="C1420" s="19" t="s">
        <v>10</v>
      </c>
      <c r="D1420" s="19" t="n">
        <f aca="false">VLOOKUP(B1420,'[1]Оптические компоненты'!$B$1:$G$1048576,6,FALSE())</f>
        <v>10</v>
      </c>
      <c r="E1420" s="15" t="n">
        <f aca="false">VLOOKUP(B1420,'[2]Оптические компоненты'!$B$1:$K$1048576,10,FALSE())</f>
        <v>248</v>
      </c>
      <c r="F1420" s="15" t="n">
        <f aca="false">ROUND(E1420*1.2,2)</f>
        <v>297.6</v>
      </c>
    </row>
    <row r="1421" customFormat="false" ht="39" hidden="false" customHeight="false" outlineLevel="0" collapsed="false">
      <c r="A1421" s="17" t="n">
        <v>10</v>
      </c>
      <c r="B1421" s="27" t="s">
        <v>1379</v>
      </c>
      <c r="C1421" s="19" t="s">
        <v>10</v>
      </c>
      <c r="D1421" s="19" t="n">
        <f aca="false">VLOOKUP(B1421,'[1]Оптические компоненты'!$B$1:$G$1048576,6,FALSE())</f>
        <v>20</v>
      </c>
      <c r="E1421" s="15" t="n">
        <f aca="false">VLOOKUP(B1421,'[2]Оптические компоненты'!$B$1:$K$1048576,10,FALSE())</f>
        <v>248</v>
      </c>
      <c r="F1421" s="15" t="n">
        <f aca="false">ROUND(E1421*1.2,2)</f>
        <v>297.6</v>
      </c>
    </row>
    <row r="1422" customFormat="false" ht="15.75" hidden="false" customHeight="false" outlineLevel="0" collapsed="false">
      <c r="A1422" s="34" t="s">
        <v>1380</v>
      </c>
      <c r="B1422" s="35"/>
      <c r="C1422" s="35"/>
      <c r="D1422" s="35"/>
      <c r="E1422" s="11"/>
      <c r="F1422" s="35"/>
    </row>
    <row r="1423" customFormat="false" ht="38.25" hidden="false" customHeight="false" outlineLevel="0" collapsed="false">
      <c r="A1423" s="17" t="n">
        <v>1</v>
      </c>
      <c r="B1423" s="18" t="s">
        <v>1381</v>
      </c>
      <c r="C1423" s="19" t="s">
        <v>10</v>
      </c>
      <c r="D1423" s="19" t="n">
        <f aca="false">VLOOKUP(B1423,'[1]Оптические компоненты'!$B$1:$G$1048576,6,FALSE())</f>
        <v>10</v>
      </c>
      <c r="E1423" s="15" t="n">
        <f aca="false">VLOOKUP(B1423,'[2]Оптические компоненты'!$B$1:$K$1048576,10,FALSE())</f>
        <v>248</v>
      </c>
      <c r="F1423" s="15" t="n">
        <f aca="false">ROUND(E1423*1.2,2)</f>
        <v>297.6</v>
      </c>
    </row>
    <row r="1424" customFormat="false" ht="38.25" hidden="false" customHeight="false" outlineLevel="0" collapsed="false">
      <c r="A1424" s="17" t="n">
        <v>2</v>
      </c>
      <c r="B1424" s="18" t="s">
        <v>1382</v>
      </c>
      <c r="C1424" s="19" t="s">
        <v>10</v>
      </c>
      <c r="D1424" s="19" t="n">
        <f aca="false">VLOOKUP(B1424,'[1]Оптические компоненты'!$B$1:$G$1048576,6,FALSE())</f>
        <v>10</v>
      </c>
      <c r="E1424" s="15" t="n">
        <f aca="false">VLOOKUP(B1424,'[2]Оптические компоненты'!$B$1:$K$1048576,10,FALSE())</f>
        <v>248</v>
      </c>
      <c r="F1424" s="15" t="n">
        <f aca="false">ROUND(E1424*1.2,2)</f>
        <v>297.6</v>
      </c>
    </row>
    <row r="1425" customFormat="false" ht="38.25" hidden="false" customHeight="false" outlineLevel="0" collapsed="false">
      <c r="A1425" s="17" t="n">
        <v>3</v>
      </c>
      <c r="B1425" s="18" t="s">
        <v>1383</v>
      </c>
      <c r="C1425" s="19" t="s">
        <v>10</v>
      </c>
      <c r="D1425" s="19" t="n">
        <f aca="false">VLOOKUP(B1425,'[1]Оптические компоненты'!$B$1:$G$1048576,6,FALSE())</f>
        <v>10</v>
      </c>
      <c r="E1425" s="15" t="n">
        <f aca="false">VLOOKUP(B1425,'[2]Оптические компоненты'!$B$1:$K$1048576,10,FALSE())</f>
        <v>248</v>
      </c>
      <c r="F1425" s="15" t="n">
        <f aca="false">ROUND(E1425*1.2,2)</f>
        <v>297.6</v>
      </c>
    </row>
    <row r="1426" customFormat="false" ht="38.25" hidden="false" customHeight="false" outlineLevel="0" collapsed="false">
      <c r="A1426" s="17" t="n">
        <v>4</v>
      </c>
      <c r="B1426" s="18" t="s">
        <v>1384</v>
      </c>
      <c r="C1426" s="19" t="s">
        <v>10</v>
      </c>
      <c r="D1426" s="19" t="n">
        <f aca="false">VLOOKUP(B1426,'[1]Оптические компоненты'!$B$1:$G$1048576,6,FALSE())</f>
        <v>10</v>
      </c>
      <c r="E1426" s="15" t="n">
        <f aca="false">VLOOKUP(B1426,'[2]Оптические компоненты'!$B$1:$K$1048576,10,FALSE())</f>
        <v>248</v>
      </c>
      <c r="F1426" s="15" t="n">
        <f aca="false">ROUND(E1426*1.2,2)</f>
        <v>297.6</v>
      </c>
    </row>
    <row r="1427" customFormat="false" ht="38.25" hidden="false" customHeight="false" outlineLevel="0" collapsed="false">
      <c r="A1427" s="17" t="n">
        <v>5</v>
      </c>
      <c r="B1427" s="18" t="s">
        <v>1385</v>
      </c>
      <c r="C1427" s="19" t="s">
        <v>10</v>
      </c>
      <c r="D1427" s="19" t="n">
        <f aca="false">VLOOKUP(B1427,'[1]Оптические компоненты'!$B$1:$G$1048576,6,FALSE())</f>
        <v>10</v>
      </c>
      <c r="E1427" s="15" t="n">
        <f aca="false">VLOOKUP(B1427,'[2]Оптические компоненты'!$B$1:$K$1048576,10,FALSE())</f>
        <v>248</v>
      </c>
      <c r="F1427" s="15" t="n">
        <f aca="false">ROUND(E1427*1.2,2)</f>
        <v>297.6</v>
      </c>
    </row>
    <row r="1428" customFormat="false" ht="38.25" hidden="false" customHeight="false" outlineLevel="0" collapsed="false">
      <c r="A1428" s="17" t="n">
        <v>6</v>
      </c>
      <c r="B1428" s="18" t="s">
        <v>1386</v>
      </c>
      <c r="C1428" s="19" t="s">
        <v>10</v>
      </c>
      <c r="D1428" s="19" t="n">
        <f aca="false">VLOOKUP(B1428,'[1]Оптические компоненты'!$B$1:$G$1048576,6,FALSE())</f>
        <v>10</v>
      </c>
      <c r="E1428" s="15" t="n">
        <f aca="false">VLOOKUP(B1428,'[2]Оптические компоненты'!$B$1:$K$1048576,10,FALSE())</f>
        <v>248</v>
      </c>
      <c r="F1428" s="15" t="n">
        <f aca="false">ROUND(E1428*1.2,2)</f>
        <v>297.6</v>
      </c>
    </row>
    <row r="1429" customFormat="false" ht="38.25" hidden="false" customHeight="false" outlineLevel="0" collapsed="false">
      <c r="A1429" s="17" t="n">
        <v>7</v>
      </c>
      <c r="B1429" s="18" t="s">
        <v>1387</v>
      </c>
      <c r="C1429" s="19" t="s">
        <v>10</v>
      </c>
      <c r="D1429" s="19" t="n">
        <f aca="false">VLOOKUP(B1429,'[1]Оптические компоненты'!$B$1:$G$1048576,6,FALSE())</f>
        <v>10</v>
      </c>
      <c r="E1429" s="15" t="n">
        <f aca="false">VLOOKUP(B1429,'[2]Оптические компоненты'!$B$1:$K$1048576,10,FALSE())</f>
        <v>248</v>
      </c>
      <c r="F1429" s="15" t="n">
        <f aca="false">ROUND(E1429*1.2,2)</f>
        <v>297.6</v>
      </c>
    </row>
    <row r="1430" customFormat="false" ht="38.25" hidden="false" customHeight="false" outlineLevel="0" collapsed="false">
      <c r="A1430" s="17" t="n">
        <v>8</v>
      </c>
      <c r="B1430" s="18" t="s">
        <v>1388</v>
      </c>
      <c r="C1430" s="19" t="s">
        <v>10</v>
      </c>
      <c r="D1430" s="19" t="n">
        <f aca="false">VLOOKUP(B1430,'[1]Оптические компоненты'!$B$1:$G$1048576,6,FALSE())</f>
        <v>10</v>
      </c>
      <c r="E1430" s="15" t="n">
        <f aca="false">VLOOKUP(B1430,'[2]Оптические компоненты'!$B$1:$K$1048576,10,FALSE())</f>
        <v>248</v>
      </c>
      <c r="F1430" s="15" t="n">
        <f aca="false">ROUND(E1430*1.2,2)</f>
        <v>297.6</v>
      </c>
    </row>
    <row r="1431" customFormat="false" ht="38.25" hidden="false" customHeight="false" outlineLevel="0" collapsed="false">
      <c r="A1431" s="17" t="n">
        <v>9</v>
      </c>
      <c r="B1431" s="18" t="s">
        <v>1389</v>
      </c>
      <c r="C1431" s="19" t="s">
        <v>10</v>
      </c>
      <c r="D1431" s="19" t="n">
        <f aca="false">VLOOKUP(B1431,'[1]Оптические компоненты'!$B$1:$G$1048576,6,FALSE())</f>
        <v>10</v>
      </c>
      <c r="E1431" s="15" t="n">
        <f aca="false">VLOOKUP(B1431,'[2]Оптические компоненты'!$B$1:$K$1048576,10,FALSE())</f>
        <v>248</v>
      </c>
      <c r="F1431" s="15" t="n">
        <f aca="false">ROUND(E1431*1.2,2)</f>
        <v>297.6</v>
      </c>
    </row>
    <row r="1432" customFormat="false" ht="38.25" hidden="false" customHeight="false" outlineLevel="0" collapsed="false">
      <c r="A1432" s="17" t="n">
        <v>10</v>
      </c>
      <c r="B1432" s="18" t="s">
        <v>1390</v>
      </c>
      <c r="C1432" s="19" t="s">
        <v>10</v>
      </c>
      <c r="D1432" s="19" t="n">
        <f aca="false">VLOOKUP(B1432,'[1]Оптические компоненты'!$B$1:$G$1048576,6,FALSE())</f>
        <v>10</v>
      </c>
      <c r="E1432" s="15" t="n">
        <f aca="false">VLOOKUP(B1432,'[2]Оптические компоненты'!$B$1:$K$1048576,10,FALSE())</f>
        <v>248</v>
      </c>
      <c r="F1432" s="15" t="n">
        <f aca="false">ROUND(E1432*1.2,2)</f>
        <v>297.6</v>
      </c>
    </row>
    <row r="1433" customFormat="false" ht="15.75" hidden="false" customHeight="false" outlineLevel="0" collapsed="false">
      <c r="A1433" s="36" t="s">
        <v>1391</v>
      </c>
      <c r="B1433" s="37"/>
      <c r="C1433" s="37"/>
      <c r="D1433" s="37"/>
      <c r="E1433" s="37"/>
      <c r="F1433" s="37"/>
    </row>
    <row r="1434" customFormat="false" ht="15.75" hidden="false" customHeight="false" outlineLevel="0" collapsed="false">
      <c r="A1434" s="34" t="s">
        <v>1392</v>
      </c>
      <c r="B1434" s="35"/>
      <c r="C1434" s="35"/>
      <c r="D1434" s="35"/>
      <c r="E1434" s="35"/>
      <c r="F1434" s="35"/>
    </row>
    <row r="1435" customFormat="false" ht="39" hidden="false" customHeight="false" outlineLevel="0" collapsed="false">
      <c r="A1435" s="24" t="n">
        <v>1</v>
      </c>
      <c r="B1435" s="27" t="s">
        <v>1393</v>
      </c>
      <c r="C1435" s="19" t="s">
        <v>10</v>
      </c>
      <c r="D1435" s="19" t="n">
        <f aca="false">VLOOKUP(B1435,'[1]Оптические компоненты'!$B$1:$G$1048576,6,FALSE())</f>
        <v>50</v>
      </c>
      <c r="E1435" s="15" t="n">
        <f aca="false">VLOOKUP(B1435,'[2]Оптические компоненты'!$B$1:$K$1048576,10,FALSE())</f>
        <v>216.67</v>
      </c>
      <c r="F1435" s="15" t="n">
        <f aca="false">ROUND(E1435*1.2,2)</f>
        <v>260</v>
      </c>
    </row>
    <row r="1436" customFormat="false" ht="15.75" hidden="false" customHeight="false" outlineLevel="0" collapsed="false">
      <c r="A1436" s="10" t="s">
        <v>1394</v>
      </c>
      <c r="B1436" s="11"/>
      <c r="C1436" s="11"/>
      <c r="D1436" s="11"/>
      <c r="E1436" s="11"/>
      <c r="F1436" s="11"/>
    </row>
    <row r="1437" customFormat="false" ht="39" hidden="false" customHeight="false" outlineLevel="0" collapsed="false">
      <c r="A1437" s="24" t="n">
        <v>1</v>
      </c>
      <c r="B1437" s="27" t="s">
        <v>1395</v>
      </c>
      <c r="C1437" s="19" t="s">
        <v>10</v>
      </c>
      <c r="D1437" s="19" t="n">
        <f aca="false">VLOOKUP(B1437,'[1]Оптические компоненты'!$B$1:$G$1048576,6,FALSE())</f>
        <v>50</v>
      </c>
      <c r="E1437" s="15" t="n">
        <f aca="false">VLOOKUP(B1437,'[2]Оптические компоненты'!$B$1:$K$1048576,10,FALSE())</f>
        <v>123.33</v>
      </c>
      <c r="F1437" s="15" t="n">
        <f aca="false">ROUND(E1437*1.2,2)</f>
        <v>148</v>
      </c>
    </row>
    <row r="1438" customFormat="false" ht="15.75" hidden="false" customHeight="false" outlineLevel="0" collapsed="false">
      <c r="A1438" s="10" t="s">
        <v>1396</v>
      </c>
      <c r="B1438" s="11"/>
      <c r="C1438" s="11"/>
      <c r="D1438" s="11"/>
      <c r="E1438" s="11"/>
      <c r="F1438" s="11"/>
    </row>
    <row r="1439" customFormat="false" ht="39" hidden="false" customHeight="false" outlineLevel="0" collapsed="false">
      <c r="A1439" s="24" t="n">
        <v>1</v>
      </c>
      <c r="B1439" s="27" t="s">
        <v>1397</v>
      </c>
      <c r="C1439" s="19" t="s">
        <v>10</v>
      </c>
      <c r="D1439" s="19" t="n">
        <f aca="false">VLOOKUP(B1439,'[1]Оптические компоненты'!$B$1:$G$1048576,6,FALSE())</f>
        <v>50</v>
      </c>
      <c r="E1439" s="15" t="n">
        <f aca="false">VLOOKUP(B1439,'[2]Оптические компоненты'!$B$1:$K$1048576,10,FALSE())</f>
        <v>156.67</v>
      </c>
      <c r="F1439" s="15" t="n">
        <f aca="false">ROUND(E1439*1.2,2)</f>
        <v>188</v>
      </c>
    </row>
    <row r="1440" customFormat="false" ht="26.25" hidden="false" customHeight="false" outlineLevel="0" collapsed="false">
      <c r="A1440" s="24" t="n">
        <v>2</v>
      </c>
      <c r="B1440" s="27" t="s">
        <v>1398</v>
      </c>
      <c r="C1440" s="19" t="s">
        <v>10</v>
      </c>
      <c r="D1440" s="19" t="n">
        <f aca="false">VLOOKUP(B1440,'[1]Оптические компоненты'!$B$1:$G$1048576,6,FALSE())</f>
        <v>1000</v>
      </c>
      <c r="E1440" s="15" t="n">
        <f aca="false">VLOOKUP(B1440,'[2]Оптические компоненты'!$B$1:$K$1048576,10,FALSE())</f>
        <v>223.33</v>
      </c>
      <c r="F1440" s="15" t="n">
        <f aca="false">ROUND(E1440*1.2,2)</f>
        <v>268</v>
      </c>
    </row>
    <row r="1441" customFormat="false" ht="26.25" hidden="false" customHeight="false" outlineLevel="0" collapsed="false">
      <c r="A1441" s="24" t="n">
        <v>3</v>
      </c>
      <c r="B1441" s="27" t="s">
        <v>1399</v>
      </c>
      <c r="C1441" s="19" t="s">
        <v>10</v>
      </c>
      <c r="D1441" s="19" t="n">
        <f aca="false">VLOOKUP(B1441,'[1]Оптические компоненты'!$B$1:$G$1048576,6,FALSE())</f>
        <v>1000</v>
      </c>
      <c r="E1441" s="15" t="n">
        <f aca="false">VLOOKUP(B1441,'[2]Оптические компоненты'!$B$1:$K$1048576,10,FALSE())</f>
        <v>293.33</v>
      </c>
      <c r="F1441" s="15" t="n">
        <f aca="false">ROUND(E1441*1.2,2)</f>
        <v>352</v>
      </c>
    </row>
    <row r="1442" customFormat="false" ht="26.25" hidden="false" customHeight="false" outlineLevel="0" collapsed="false">
      <c r="A1442" s="24" t="n">
        <v>4</v>
      </c>
      <c r="B1442" s="27" t="s">
        <v>1400</v>
      </c>
      <c r="C1442" s="19" t="s">
        <v>10</v>
      </c>
      <c r="D1442" s="19" t="n">
        <f aca="false">VLOOKUP(B1442,'[1]Оптические компоненты'!$B$1:$G$1048576,6,FALSE())</f>
        <v>500</v>
      </c>
      <c r="E1442" s="15" t="n">
        <f aca="false">VLOOKUP(B1442,'[2]Оптические компоненты'!$B$1:$K$1048576,10,FALSE())</f>
        <v>533.33</v>
      </c>
      <c r="F1442" s="15" t="n">
        <f aca="false">ROUND(E1442*1.2,2)</f>
        <v>640</v>
      </c>
    </row>
    <row r="1443" customFormat="false" ht="26.25" hidden="false" customHeight="false" outlineLevel="0" collapsed="false">
      <c r="A1443" s="24" t="n">
        <v>5</v>
      </c>
      <c r="B1443" s="27" t="s">
        <v>1401</v>
      </c>
      <c r="C1443" s="19" t="s">
        <v>10</v>
      </c>
      <c r="D1443" s="19" t="n">
        <f aca="false">VLOOKUP(B1443,'[1]Оптические компоненты'!$B$1:$G$1048576,6,FALSE())</f>
        <v>500</v>
      </c>
      <c r="E1443" s="15" t="n">
        <f aca="false">VLOOKUP(B1443,'[2]Оптические компоненты'!$B$1:$K$1048576,10,FALSE())</f>
        <v>1246.67</v>
      </c>
      <c r="F1443" s="15" t="n">
        <f aca="false">ROUND(E1443*1.2,2)</f>
        <v>1496</v>
      </c>
    </row>
    <row r="1444" customFormat="false" ht="26.25" hidden="false" customHeight="false" outlineLevel="0" collapsed="false">
      <c r="A1444" s="24" t="n">
        <v>6</v>
      </c>
      <c r="B1444" s="27" t="s">
        <v>1402</v>
      </c>
      <c r="C1444" s="19" t="s">
        <v>10</v>
      </c>
      <c r="D1444" s="19" t="n">
        <f aca="false">VLOOKUP(B1444,'[1]Оптические компоненты'!$B$1:$G$1048576,6,FALSE())</f>
        <v>100</v>
      </c>
      <c r="E1444" s="15" t="n">
        <f aca="false">VLOOKUP(B1444,'[2]Оптические компоненты'!$B$1:$K$1048576,10,FALSE())</f>
        <v>3833.33</v>
      </c>
      <c r="F1444" s="15" t="n">
        <f aca="false">ROUND(E1444*1.2,2)</f>
        <v>4600</v>
      </c>
    </row>
    <row r="1445" customFormat="false" ht="15.75" hidden="false" customHeight="false" outlineLevel="0" collapsed="false">
      <c r="A1445" s="10" t="s">
        <v>1403</v>
      </c>
      <c r="B1445" s="11"/>
      <c r="C1445" s="11"/>
      <c r="D1445" s="11"/>
      <c r="E1445" s="11"/>
      <c r="F1445" s="11"/>
    </row>
    <row r="1446" customFormat="false" ht="26.25" hidden="false" customHeight="false" outlineLevel="0" collapsed="false">
      <c r="A1446" s="24" t="n">
        <v>1</v>
      </c>
      <c r="B1446" s="27" t="s">
        <v>1404</v>
      </c>
      <c r="C1446" s="19" t="s">
        <v>10</v>
      </c>
      <c r="D1446" s="19" t="n">
        <f aca="false">VLOOKUP(B1446,'[1]Оптические компоненты'!$B$1:$G$1048576,6,FALSE())</f>
        <v>100</v>
      </c>
      <c r="E1446" s="15" t="n">
        <f aca="false">VLOOKUP(B1446,'[2]Оптические компоненты'!$B$1:$K$1048576,10,FALSE())</f>
        <v>240</v>
      </c>
      <c r="F1446" s="15" t="n">
        <f aca="false">ROUND(E1446*1.2,2)</f>
        <v>288</v>
      </c>
    </row>
    <row r="1447" customFormat="false" ht="26.25" hidden="false" customHeight="false" outlineLevel="0" collapsed="false">
      <c r="A1447" s="24" t="n">
        <v>2</v>
      </c>
      <c r="B1447" s="27" t="s">
        <v>1405</v>
      </c>
      <c r="C1447" s="19" t="s">
        <v>10</v>
      </c>
      <c r="D1447" s="19" t="n">
        <f aca="false">VLOOKUP(B1447,'[1]Оптические компоненты'!$B$1:$G$1048576,6,FALSE())</f>
        <v>100</v>
      </c>
      <c r="E1447" s="15" t="n">
        <f aca="false">VLOOKUP(B1447,'[2]Оптические компоненты'!$B$1:$K$1048576,10,FALSE())</f>
        <v>326.67</v>
      </c>
      <c r="F1447" s="15" t="n">
        <f aca="false">ROUND(E1447*1.2,2)</f>
        <v>392</v>
      </c>
    </row>
    <row r="1448" customFormat="false" ht="26.25" hidden="false" customHeight="false" outlineLevel="0" collapsed="false">
      <c r="A1448" s="24" t="n">
        <v>3</v>
      </c>
      <c r="B1448" s="27" t="s">
        <v>1406</v>
      </c>
      <c r="C1448" s="19" t="s">
        <v>10</v>
      </c>
      <c r="D1448" s="19" t="n">
        <f aca="false">VLOOKUP(B1448,'[1]Оптические компоненты'!$B$1:$G$1048576,6,FALSE())</f>
        <v>100</v>
      </c>
      <c r="E1448" s="15" t="n">
        <f aca="false">VLOOKUP(B1448,'[2]Оптические компоненты'!$B$1:$K$1048576,10,FALSE())</f>
        <v>720</v>
      </c>
      <c r="F1448" s="15" t="n">
        <f aca="false">ROUND(E1448*1.2,2)</f>
        <v>864</v>
      </c>
    </row>
    <row r="1449" customFormat="false" ht="15.75" hidden="false" customHeight="false" outlineLevel="0" collapsed="false">
      <c r="A1449" s="10" t="s">
        <v>1407</v>
      </c>
      <c r="B1449" s="11"/>
      <c r="C1449" s="11"/>
      <c r="D1449" s="11"/>
      <c r="E1449" s="11"/>
      <c r="F1449" s="11"/>
    </row>
    <row r="1450" customFormat="false" ht="26.25" hidden="false" customHeight="false" outlineLevel="0" collapsed="false">
      <c r="A1450" s="38" t="n">
        <v>1</v>
      </c>
      <c r="B1450" s="27" t="s">
        <v>1408</v>
      </c>
      <c r="C1450" s="19" t="s">
        <v>10</v>
      </c>
      <c r="D1450" s="19" t="n">
        <f aca="false">VLOOKUP(B1450,'[1]Оптические компоненты'!$B$1:$G$1048576,6,FALSE())</f>
        <v>100</v>
      </c>
      <c r="E1450" s="15" t="n">
        <f aca="false">VLOOKUP(B1450,'[2]Оптические компоненты'!$B$1:$K$1048576,10,FALSE())</f>
        <v>306.67</v>
      </c>
      <c r="F1450" s="15" t="n">
        <f aca="false">ROUND(E1450*1.2,2)</f>
        <v>368</v>
      </c>
    </row>
    <row r="1451" customFormat="false" ht="26.25" hidden="false" customHeight="false" outlineLevel="0" collapsed="false">
      <c r="A1451" s="38" t="n">
        <v>2</v>
      </c>
      <c r="B1451" s="27" t="s">
        <v>1312</v>
      </c>
      <c r="C1451" s="19" t="s">
        <v>10</v>
      </c>
      <c r="D1451" s="19" t="n">
        <f aca="false">VLOOKUP(B1451,'[1]Оптические компоненты'!$B$1:$G$1048576,6,FALSE())</f>
        <v>100</v>
      </c>
      <c r="E1451" s="15" t="n">
        <f aca="false">VLOOKUP(B1451,'[2]Оптические компоненты'!$B$1:$K$1048576,10,FALSE())</f>
        <v>396.67</v>
      </c>
      <c r="F1451" s="15" t="n">
        <f aca="false">ROUND(E1451*1.2,2)</f>
        <v>476</v>
      </c>
    </row>
    <row r="1452" customFormat="false" ht="26.25" hidden="false" customHeight="false" outlineLevel="0" collapsed="false">
      <c r="A1452" s="24" t="n">
        <v>3</v>
      </c>
      <c r="B1452" s="27" t="s">
        <v>1409</v>
      </c>
      <c r="C1452" s="19" t="s">
        <v>10</v>
      </c>
      <c r="D1452" s="19" t="n">
        <f aca="false">VLOOKUP(B1452,'[1]Оптические компоненты'!$B$1:$G$1048576,6,FALSE())</f>
        <v>100</v>
      </c>
      <c r="E1452" s="15" t="n">
        <f aca="false">VLOOKUP(B1452,'[2]Оптические компоненты'!$B$1:$K$1048576,10,FALSE())</f>
        <v>693.33</v>
      </c>
      <c r="F1452" s="15" t="n">
        <f aca="false">ROUND(E1452*1.2,2)</f>
        <v>832</v>
      </c>
    </row>
    <row r="1453" customFormat="false" ht="26.25" hidden="false" customHeight="false" outlineLevel="0" collapsed="false">
      <c r="A1453" s="24" t="n">
        <v>4</v>
      </c>
      <c r="B1453" s="27" t="s">
        <v>1410</v>
      </c>
      <c r="C1453" s="19" t="s">
        <v>10</v>
      </c>
      <c r="D1453" s="19" t="n">
        <f aca="false">VLOOKUP(B1453,'[1]Оптические компоненты'!$B$1:$G$1048576,6,FALSE())</f>
        <v>100</v>
      </c>
      <c r="E1453" s="15" t="n">
        <f aca="false">VLOOKUP(B1453,'[2]Оптические компоненты'!$B$1:$K$1048576,10,FALSE())</f>
        <v>1600</v>
      </c>
      <c r="F1453" s="15" t="n">
        <f aca="false">ROUND(E1453*1.2,2)</f>
        <v>1920</v>
      </c>
    </row>
    <row r="1454" customFormat="false" ht="26.25" hidden="false" customHeight="false" outlineLevel="0" collapsed="false">
      <c r="A1454" s="24" t="n">
        <v>5</v>
      </c>
      <c r="B1454" s="27" t="s">
        <v>1411</v>
      </c>
      <c r="C1454" s="19" t="s">
        <v>10</v>
      </c>
      <c r="D1454" s="19" t="n">
        <f aca="false">VLOOKUP(B1454,'[1]Оптические компоненты'!$B$1:$G$1048576,6,FALSE())</f>
        <v>100</v>
      </c>
      <c r="E1454" s="15" t="n">
        <f aca="false">VLOOKUP(B1454,'[2]Оптические компоненты'!$B$1:$K$1048576,10,FALSE())</f>
        <v>4000</v>
      </c>
      <c r="F1454" s="15" t="n">
        <f aca="false">ROUND(E1454*1.2,2)</f>
        <v>4800</v>
      </c>
    </row>
    <row r="1455" customFormat="false" ht="15.75" hidden="false" customHeight="false" outlineLevel="0" collapsed="false">
      <c r="A1455" s="38"/>
      <c r="B1455" s="39"/>
      <c r="C1455" s="40"/>
      <c r="D1455" s="40"/>
    </row>
    <row r="1456" customFormat="false" ht="32.25" hidden="false" customHeight="true" outlineLevel="0" collapsed="false">
      <c r="B1456" s="41" t="s">
        <v>1412</v>
      </c>
      <c r="C1456" s="41"/>
      <c r="D1456" s="41"/>
      <c r="E1456" s="41"/>
      <c r="F1456" s="41"/>
    </row>
    <row r="1458" customFormat="false" ht="52.5" hidden="false" customHeight="true" outlineLevel="0" collapsed="false">
      <c r="B1458" s="42" t="s">
        <v>1413</v>
      </c>
      <c r="C1458" s="42"/>
      <c r="D1458" s="43" t="s">
        <v>1414</v>
      </c>
      <c r="E1458" s="43"/>
      <c r="F1458" s="43"/>
      <c r="G1458" s="43"/>
    </row>
    <row r="1459" customFormat="false" ht="36.75" hidden="false" customHeight="true" outlineLevel="0" collapsed="false">
      <c r="B1459" s="42" t="s">
        <v>1415</v>
      </c>
      <c r="C1459" s="42"/>
      <c r="D1459" s="43" t="s">
        <v>1416</v>
      </c>
      <c r="E1459" s="43"/>
      <c r="F1459" s="43"/>
      <c r="G1459" s="43"/>
    </row>
    <row r="1460" customFormat="false" ht="32.25" hidden="false" customHeight="true" outlineLevel="0" collapsed="false">
      <c r="B1460" s="42" t="s">
        <v>1417</v>
      </c>
      <c r="C1460" s="42"/>
      <c r="D1460" s="43" t="s">
        <v>1418</v>
      </c>
      <c r="E1460" s="43"/>
      <c r="F1460" s="43"/>
      <c r="G1460" s="43"/>
    </row>
    <row r="1461" customFormat="false" ht="15.75" hidden="false" customHeight="true" outlineLevel="0" collapsed="false">
      <c r="B1461" s="42" t="s">
        <v>1419</v>
      </c>
      <c r="C1461" s="42"/>
      <c r="D1461" s="43" t="s">
        <v>1420</v>
      </c>
      <c r="E1461" s="43"/>
      <c r="F1461" s="43"/>
      <c r="G1461" s="43"/>
    </row>
    <row r="1462" customFormat="false" ht="32.25" hidden="false" customHeight="true" outlineLevel="0" collapsed="false">
      <c r="B1462" s="44" t="s">
        <v>1421</v>
      </c>
      <c r="C1462" s="44"/>
      <c r="D1462" s="42" t="s">
        <v>1422</v>
      </c>
      <c r="E1462" s="42"/>
      <c r="F1462" s="42"/>
      <c r="G1462" s="42"/>
    </row>
    <row r="1464" customFormat="false" ht="15.75" hidden="false" customHeight="false" outlineLevel="0" collapsed="false">
      <c r="B1464" s="45" t="s">
        <v>1423</v>
      </c>
      <c r="C1464" s="45"/>
    </row>
  </sheetData>
  <autoFilter ref="A7:F1454"/>
  <mergeCells count="12">
    <mergeCell ref="D2:F2"/>
    <mergeCell ref="B1456:F1456"/>
    <mergeCell ref="B1458:C1458"/>
    <mergeCell ref="D1458:G1458"/>
    <mergeCell ref="B1459:C1459"/>
    <mergeCell ref="D1459:G1459"/>
    <mergeCell ref="B1460:C1460"/>
    <mergeCell ref="D1460:G1460"/>
    <mergeCell ref="B1461:C1461"/>
    <mergeCell ref="D1461:G1461"/>
    <mergeCell ref="B1462:C1462"/>
    <mergeCell ref="D1462:G1462"/>
  </mergeCells>
  <printOptions headings="false" gridLines="false" gridLinesSet="true" horizontalCentered="false" verticalCentered="false"/>
  <pageMargins left="0.39375" right="0.275694444444444" top="0.275694444444444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Султанова Раушан Ринатовна</cp:lastModifiedBy>
  <cp:lastPrinted>2021-04-22T07:17:46Z</cp:lastPrinted>
  <dcterms:modified xsi:type="dcterms:W3CDTF">2021-04-30T04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